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 LAN 2 HK1(14-15)" sheetId="1" state="visible" r:id="rId2"/>
    <sheet name="lịch thi L1,2 HK2(14-15)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</externalReferences>
  <definedNames>
    <definedName function="false" hidden="false" localSheetId="1" name="_xlnm.Print_Titles" vbProcedure="false">'lịch thi L1,2 HK2(14-15)'!$7:$8</definedName>
    <definedName function="false" hidden="false" localSheetId="0" name="_xlnm.Print_Titles" vbProcedure="false">'LT LAN 2 HK1(14-15)'!$10:$11</definedName>
    <definedName function="false" hidden="true" localSheetId="0" name="_xlnm._FilterDatabase" vbProcedure="false">'LT LAN 2 HK1(14-15)'!$A$11:$AV$32</definedName>
    <definedName function="false" hidden="false" name="A" vbProcedure="false">'[16]PNT-QUOT-#3'!$AG$8225</definedName>
    <definedName function="false" hidden="false" name="a277Print_Titles" vbProcedure="false">'[41]'!$B$253</definedName>
    <definedName function="false" hidden="false" name="A65700" vbProcedure="false">'[32]MTO REV.2(ARMOR)'!HM65501</definedName>
    <definedName function="false" hidden="false" name="A65800" vbProcedure="false">'[32]MTO REV.2(ARMOR)'!HM65501</definedName>
    <definedName function="false" hidden="false" name="A66000" vbProcedure="false">'[32]MTO REV.2(ARMOR)'!HY65001</definedName>
    <definedName function="false" hidden="false" name="A67000" vbProcedure="false">'[32]MTO REV.2(ARMOR)'!HY65001</definedName>
    <definedName function="false" hidden="false" name="A68000" vbProcedure="false">'[32]MTO REV.2(ARMOR)'!HY65001</definedName>
    <definedName function="false" hidden="false" name="A70000" vbProcedure="false">'[32]MTO REV.2(ARMOR)'!HY65001</definedName>
    <definedName function="false" hidden="false" name="A75000" vbProcedure="false">'[32]MTO REV.2(ARMOR)'!HY65001</definedName>
    <definedName function="false" hidden="false" name="A85000" vbProcedure="false">'[32]MTO REV.2(ARMOR)'!HY65001</definedName>
    <definedName function="false" hidden="false" name="AAA" vbProcedure="false">'[19]MTL$-INTER'!$A$1</definedName>
    <definedName function="false" hidden="false" name="amiang" vbProcedure="false">[38]gvl!$AO$41</definedName>
    <definedName function="false" hidden="false" name="anpha" vbProcedure="false">'[3]'!$B$13</definedName>
    <definedName function="false" hidden="false" name="B" vbProcedure="false">'[16]PNT-QUOT-#3'!$AG$8225</definedName>
    <definedName function="false" hidden="false" name="bangdiem" vbProcedure="false">'[52]'!$K$36</definedName>
    <definedName function="false" hidden="false" name="Bang_cly" vbProcedure="false">'[3]'!$A$211:$A$311</definedName>
    <definedName function="false" hidden="false" name="Bang_CVC" vbProcedure="false">'[3]'!$B$211:$G$311</definedName>
    <definedName function="false" hidden="false" name="bang_gia" vbProcedure="false">'[3]'!$B$5:$D$486</definedName>
    <definedName function="false" hidden="false" name="Bang_travl" vbProcedure="false">'[3]'!$A$314:$G$327</definedName>
    <definedName function="false" hidden="false" name="bd" vbProcedure="false">[5]gVL!$Q$15</definedName>
    <definedName function="false" hidden="false" name="beta" vbProcedure="false">'[3]'!$C$13</definedName>
    <definedName function="false" hidden="false" name="BINH" vbProcedure="false">'[55]'!$A$3:$M$10</definedName>
    <definedName function="false" hidden="false" name="Blank" vbProcedure="false">'[3]'!$B$2</definedName>
    <definedName function="false" hidden="false" name="boi1" vbProcedure="false">'[3]'!$A$1:$T$35</definedName>
    <definedName function="false" hidden="false" name="boi2" vbProcedure="false">'[3]'!$V$1:$AL$35</definedName>
    <definedName function="false" hidden="false" name="BOQ" vbProcedure="false">'[3]'!$A$14:$T$346</definedName>
    <definedName function="false" hidden="false" name="BT" vbProcedure="false">'[3]'!$D$3:$I$16</definedName>
    <definedName function="false" hidden="false" name="bt30_" vbProcedure="false">[7]Gia!$E$126</definedName>
    <definedName function="false" hidden="false" name="btai" vbProcedure="false">[38]gvl!$Q$63</definedName>
    <definedName function="false" hidden="false" name="BVCISUMMARY" vbProcedure="false">'[3]'!$B$3:$N$57</definedName>
    <definedName function="false" hidden="false" name="CABLE2" vbProcedure="false">'[27]MTO REV.0'!$A$1:$Q$570</definedName>
    <definedName function="false" hidden="false" name="Cat" vbProcedure="false">'[3]'!$K$6</definedName>
    <definedName function="false" hidden="false" name="CatVang_HamYen" vbProcedure="false">'[48]T.Tinh'!$E$5</definedName>
    <definedName function="false" hidden="false" name="CH" vbProcedure="false">[23]TN!$H$8</definedName>
    <definedName function="false" hidden="false" name="Chu" vbProcedure="false">[23]ND!$K$11</definedName>
    <definedName function="false" hidden="false" name="Ckc" vbProcedure="false">'[2]Kiem-Toan'!$K$11</definedName>
    <definedName function="false" hidden="false" name="Co" vbProcedure="false">'[3]'!$E$7:$E$1049</definedName>
    <definedName function="false" hidden="false" name="COAT" vbProcedure="false">'[16]PNT-QUOT-#3'!$A$1</definedName>
    <definedName function="false" hidden="false" name="codelist" vbProcedure="false">'[3]'!$B$12:$F$64</definedName>
    <definedName function="false" hidden="false" name="Codes" vbProcedure="false">'[3]'!$A$1</definedName>
    <definedName function="false" hidden="false" name="COMMON" vbProcedure="false">'[30]'!$A$1:$M$586</definedName>
    <definedName function="false" hidden="false" name="Comp" vbProcedure="false">[9]StartUp!$BZ$78</definedName>
    <definedName function="false" hidden="false" name="CON1" vbProcedure="false">'[3]'!$A$7:$N$325</definedName>
    <definedName function="false" hidden="false" name="CON2" vbProcedure="false">'[3]'!$A$328:$P$393</definedName>
    <definedName function="false" hidden="false" name="Cong_HM_DTCT" vbProcedure="false">'[3]'!$B$5:$B$147</definedName>
    <definedName function="false" hidden="false" name="Cong_M_DTCT" vbProcedure="false">'[3]'!$G$5:$G$147</definedName>
    <definedName function="false" hidden="false" name="Cong_NC_DTCT" vbProcedure="false">'[3]'!$F$5:$F$147</definedName>
    <definedName function="false" hidden="false" name="Cong_VL_DTCT" vbProcedure="false">'[3]'!$E$5:$E$147</definedName>
    <definedName function="false" hidden="false" name="contracts" vbProcedure="false">'[10]List of 2 digit codes'!$B$9:$D$79</definedName>
    <definedName function="false" hidden="false" name="CON_EQP_COS" vbProcedure="false">'[29]'!$BH$79:$BP$123</definedName>
    <definedName function="false" hidden="false" name="cot" vbProcedure="false">[45]gVL!$Q$64</definedName>
    <definedName function="false" hidden="false" name="COVER" vbProcedure="false">'[3]'!$B$3:$S$105</definedName>
    <definedName function="false" hidden="false" name="cpd" vbProcedure="false">[5]gVL!$Q$20</definedName>
    <definedName function="false" hidden="false" name="cpdd" vbProcedure="false">[5]gVL!$Q$21</definedName>
    <definedName function="false" hidden="false" name="cpdd2" vbProcedure="false">[42]gVL!$P$19</definedName>
    <definedName function="false" hidden="false" name="CRITINST" vbProcedure="false">'[3]'!$B$4:$B$5</definedName>
    <definedName function="false" hidden="false" name="CRITPURC" vbProcedure="false">'[3]'!$B$2:$B$3</definedName>
    <definedName function="false" hidden="false" name="CS_10" vbProcedure="false">'[3]'!$B$43:$C$54</definedName>
    <definedName function="false" hidden="false" name="CS_100" vbProcedure="false">'[3]'!$B$294:$C$302</definedName>
    <definedName function="false" hidden="false" name="CS_10S" vbProcedure="false">'[3]'!$B$55:$C$97</definedName>
    <definedName function="false" hidden="false" name="CS_120" vbProcedure="false">'[3]'!$B$303:$C$314</definedName>
    <definedName function="false" hidden="false" name="CS_140" vbProcedure="false">'[3]'!$B$315:$C$323</definedName>
    <definedName function="false" hidden="false" name="CS_160" vbProcedure="false">'[3]'!$B$324:$C$355</definedName>
    <definedName function="false" hidden="false" name="CS_20" vbProcedure="false">'[3]'!$B$98:$C$112</definedName>
    <definedName function="false" hidden="false" name="CS_30" vbProcedure="false">'[3]'!$B$113:$C$126</definedName>
    <definedName function="false" hidden="false" name="CS_40" vbProcedure="false">'[3]'!$B$127:$C$170</definedName>
    <definedName function="false" hidden="false" name="CS_40S" vbProcedure="false">'[3]'!$B$171:$C$206</definedName>
    <definedName function="false" hidden="false" name="CS_5S" vbProcedure="false">'[3]'!$B$8:$C$42</definedName>
    <definedName function="false" hidden="false" name="CS_60" vbProcedure="false">'[3]'!$B$207:$C$215</definedName>
    <definedName function="false" hidden="false" name="CS_80" vbProcedure="false">'[3]'!$B$216:$C$257</definedName>
    <definedName function="false" hidden="false" name="CS_80S" vbProcedure="false">'[3]'!$B$258:$C$293</definedName>
    <definedName function="false" hidden="false" name="CS_STD" vbProcedure="false">'[3]'!$B$356:$C$409</definedName>
    <definedName function="false" hidden="false" name="CS_XS" vbProcedure="false">'[3]'!$B$410:$C$463</definedName>
    <definedName function="false" hidden="false" name="CS_XXS" vbProcedure="false">'[3]'!$B$464:$C$490</definedName>
    <definedName function="false" hidden="false" name="ct3_" vbProcedure="false">[6]Gia!$CK$89</definedName>
    <definedName function="false" hidden="false" name="ct5_" vbProcedure="false">[6]Gia!$CL$90</definedName>
    <definedName function="false" hidden="false" name="ctiep" vbProcedure="false">'[3]'!$A$4:$E$16</definedName>
    <definedName function="false" hidden="false" name="Cuoc_vc_1" vbProcedure="false">'[35]tra-vat-lieu'!$B$219:$G$319</definedName>
    <definedName function="false" hidden="false" name="cu_ly_1" vbProcedure="false">'[35]tra-vat-lieu'!$A$219:$A$319</definedName>
    <definedName function="false" hidden="false" name="cv" vbProcedure="false">[4]gvl!$N$17</definedName>
    <definedName function="false" hidden="false" name="cx" vbProcedure="false">'[3]'!$D$1:$M$1048576</definedName>
    <definedName function="false" hidden="false" name="d" vbProcedure="false">{"'Sheet1'!$L$16"}</definedName>
    <definedName function="false" hidden="false" name="dataclear" vbProcedure="false">'[3]'!$A$5:$I$789</definedName>
    <definedName function="false" hidden="false" name="DataFilter" vbProcedure="false">[25]!DataFilter</definedName>
    <definedName function="false" hidden="false" name="DataSort" vbProcedure="false">[25]!DataSort</definedName>
    <definedName function="false" hidden="false" name="Dates" vbProcedure="false">'[3]'!$B$1</definedName>
    <definedName function="false" hidden="false" name="db" vbProcedure="false">[38]gvl!$Q$67</definedName>
    <definedName function="false" hidden="false" name="dcc" vbProcedure="false">[5]gVL!$Q$50</definedName>
    <definedName function="false" hidden="false" name="dcl" vbProcedure="false">[5]gVL!$Q$40</definedName>
    <definedName function="false" hidden="false" name="dd0_5x1" vbProcedure="false">[5]gVL!$Q$10</definedName>
    <definedName function="false" hidden="false" name="dd1x2" vbProcedure="false">[4]gvl!$N$9</definedName>
    <definedName function="false" hidden="false" name="dd2x4" vbProcedure="false">[5]gVL!$Q$12</definedName>
    <definedName function="false" hidden="false" name="ddien" vbProcedure="false">[5]gVL!$Q$51</definedName>
    <definedName function="false" hidden="false" name="den_bu" vbProcedure="false">'[3]'!$A$6:$E$39</definedName>
    <definedName function="false" hidden="false" name="Det32x3" vbProcedure="false">'[3]'!$Z$26</definedName>
    <definedName function="false" hidden="false" name="Det35x3" vbProcedure="false">'[3]'!$V$22</definedName>
    <definedName function="false" hidden="false" name="Det40x4" vbProcedure="false">'[3]'!$AA$27</definedName>
    <definedName function="false" hidden="false" name="Det50x5" vbProcedure="false">'[3]'!$AB$28</definedName>
    <definedName function="false" hidden="false" name="Det63x6" vbProcedure="false">'[3]'!$X$24</definedName>
    <definedName function="false" hidden="false" name="Det75x6" vbProcedure="false">'[3]'!$W$23</definedName>
    <definedName function="false" hidden="false" name="dg" vbProcedure="false">'[3]'!$A$1:$XFD$65536</definedName>
    <definedName function="false" hidden="false" name="DGCTI592" vbProcedure="false">'[3]'!$CJ$88</definedName>
    <definedName function="false" hidden="false" name="dien" vbProcedure="false">'[3]'!$A$1:$XFD$65536</definedName>
    <definedName function="false" hidden="false" name="dmz" vbProcedure="false">[5]gVL!$Q$45</definedName>
    <definedName function="false" hidden="false" name="dno" vbProcedure="false">[5]gVL!$Q$49</definedName>
    <definedName function="false" hidden="false" name="Document_array" vbProcedure="false">{"Diem K37.xls","Sheet1"}</definedName>
    <definedName function="false" hidden="false" name="DSUMDATA" vbProcedure="false">'[3]'!$A$1:$T$340</definedName>
    <definedName function="false" hidden="false" name="dt" vbProcedure="false">'[52]'!$K$16</definedName>
    <definedName function="false" hidden="false" name="dui15" vbProcedure="false">[8]Gia!$F$74</definedName>
    <definedName function="false" hidden="false" name="DÑt45x4" vbProcedure="false">'[3]'!$Y$25</definedName>
    <definedName function="false" hidden="false" name="ee" vbProcedure="false">#REF!</definedName>
    <definedName function="false" hidden="false" name="End_1" vbProcedure="false">'[3]'!$O$9</definedName>
    <definedName function="false" hidden="false" name="End_10" vbProcedure="false">'[3]'!$V$36</definedName>
    <definedName function="false" hidden="false" name="End_11" vbProcedure="false">'[3]'!$V$39</definedName>
    <definedName function="false" hidden="false" name="End_12" vbProcedure="false">'[3]'!$V$42</definedName>
    <definedName function="false" hidden="false" name="End_13" vbProcedure="false">'[3]'!$U$45</definedName>
    <definedName function="false" hidden="false" name="End_2" vbProcedure="false">'[3]'!$P$12</definedName>
    <definedName function="false" hidden="false" name="End_3" vbProcedure="false">'[3]'!$Q$15</definedName>
    <definedName function="false" hidden="false" name="End_4" vbProcedure="false">'[3]'!$Q$18</definedName>
    <definedName function="false" hidden="false" name="End_5" vbProcedure="false">'[3]'!$Q$21</definedName>
    <definedName function="false" hidden="false" name="End_6" vbProcedure="false">'[3]'!$R$24</definedName>
    <definedName function="false" hidden="false" name="End_7" vbProcedure="false">'[3]'!$S$27</definedName>
    <definedName function="false" hidden="false" name="End_8" vbProcedure="false">'[3]'!$Q$30</definedName>
    <definedName function="false" hidden="false" name="End_9" vbProcedure="false">'[3]'!$P$33</definedName>
    <definedName function="false" hidden="false" name="Excel_BuiltIn_Database" vbProcedure="false">'[3]'!$A$3:$I$498</definedName>
    <definedName function="false" hidden="false" name="Excel_BuiltIn_Extract" vbProcedure="false">'[33]'!$K$3</definedName>
    <definedName function="false" hidden="false" name="Excel_BuiltIn_Print_Area" vbProcedure="false">'[26]'!$H$8</definedName>
    <definedName function="false" hidden="false" name="Excel_BuiltIn_Print_Titles" vbProcedure="false">NA()</definedName>
    <definedName function="false" hidden="false" name="f" vbProcedure="false">{"'Sheet1'!$L$16"}</definedName>
    <definedName function="false" hidden="false" name="FP" vbProcedure="false">'[16]COAT&amp;WRAP-QIOT-#3'!$DN$118</definedName>
    <definedName function="false" hidden="false" name="g" vbProcedure="false">'[40]DG '!$FC$415</definedName>
    <definedName function="false" hidden="false" name="g40g40" vbProcedure="false">[39]tuong!$IL$246</definedName>
    <definedName function="false" hidden="false" name="gc" vbProcedure="false">[43]gvl!$N$28</definedName>
    <definedName function="false" hidden="false" name="gcHT" vbProcedure="false">[12]TT04!$J$37</definedName>
    <definedName function="false" hidden="false" name="GC_CT" vbProcedure="false">[51]Gia_GC_Satthep!$C$7</definedName>
    <definedName function="false" hidden="false" name="GC_CT1" vbProcedure="false">[49]Gia_GC_Satthep!$C$7</definedName>
    <definedName function="false" hidden="false" name="GG" vbProcedure="false">{"'Sheet1'!$L$16"}</definedName>
    <definedName function="false" hidden="false" name="ggg" vbProcedure="false">{"'Sheet1'!$L$16"}</definedName>
    <definedName function="false" hidden="false" name="gia" vbProcedure="false">[11]Gia!$A$1:$H$387</definedName>
    <definedName function="false" hidden="false" name="gia_tien" vbProcedure="false">'[3]'!$B$2:$J$2</definedName>
    <definedName function="false" hidden="false" name="gia_tien_BTN" vbProcedure="false">'[3]'!$B$2</definedName>
    <definedName function="false" hidden="false" name="Go" vbProcedure="false">'[48]T.Tinh'!$G$7</definedName>
    <definedName function="false" hidden="false" name="GoBack" vbProcedure="false">#NAME!GoBack</definedName>
    <definedName function="false" hidden="false" name="goc" vbProcedure="false">[18]ctTBA!$Y$25</definedName>
    <definedName function="false" hidden="false" name="Goc32x3" vbProcedure="false">'[3]'!$K$19</definedName>
    <definedName function="false" hidden="false" name="Goc35x3" vbProcedure="false">'[3]'!$K$15</definedName>
    <definedName function="false" hidden="false" name="Goc40x4" vbProcedure="false">'[3]'!$K$20</definedName>
    <definedName function="false" hidden="false" name="Goc45x4" vbProcedure="false">'[3]'!$K$18</definedName>
    <definedName function="false" hidden="false" name="Goc50x5" vbProcedure="false">'[3]'!$U$21</definedName>
    <definedName function="false" hidden="false" name="Goc63x6" vbProcedure="false">'[3]'!$K$17</definedName>
    <definedName function="false" hidden="false" name="Goc75x6" vbProcedure="false">'[3]'!$K$16</definedName>
    <definedName function="false" hidden="false" name="GoToForm" vbProcedure="false">'[3]'!$B$9</definedName>
    <definedName function="false" hidden="false" name="GPT_GROUNDING_PT" vbProcedure="false">'[31]NEW-PANEL'!$ID$238</definedName>
    <definedName function="false" hidden="false" name="GTXL" vbProcedure="false">'[3]'!$C$4:$L$4</definedName>
    <definedName function="false" hidden="false" name="gv" vbProcedure="false">[5]gVL!$Q$28</definedName>
    <definedName function="false" hidden="false" name="gvl" vbProcedure="false">[24]GVL!$A$6:$F$131</definedName>
    <definedName function="false" hidden="false" name="h" vbProcedure="false">[6]Gia!$CF$84</definedName>
    <definedName function="false" hidden="false" name="hhcv" vbProcedure="false">[13]TTTram!$H$8</definedName>
    <definedName function="false" hidden="false" name="hhda4x6" vbProcedure="false">[13]TTTram!$I$9</definedName>
    <definedName function="false" hidden="false" name="hhxm" vbProcedure="false">[13]TTTram!$G$7</definedName>
    <definedName function="false" hidden="false" name="hien" vbProcedure="false">'[3]'!$H$394:$H$398</definedName>
    <definedName function="false" hidden="false" name="HOMEOFFICE_COST" vbProcedure="false">'[29]'!$AO$5:$BG$52</definedName>
    <definedName function="false" hidden="false" name="HOME_MANP" vbProcedure="false">'[29]'!$A$3:$AK$47</definedName>
    <definedName function="false" hidden="false" name="hs" vbProcedure="false">[6]Gia!$CF$84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I" vbProcedure="false">'[3]'!$G$7</definedName>
    <definedName function="false" hidden="false" name="IDLAB_COST" vbProcedure="false">'[29]'!$AO$5:$BG$74</definedName>
    <definedName function="false" hidden="false" name="INDMANP" vbProcedure="false">'[29]'!$A$3:$AK$69</definedName>
    <definedName function="false" hidden="false" name="IO" vbProcedure="false">'[16]COAT&amp;WRAP-QIOT-#3'!$BG$59</definedName>
    <definedName function="false" hidden="false" name="j" vbProcedure="false">{"Book1"}</definedName>
    <definedName function="false" hidden="false" name="j356C8" vbProcedure="false">'[3]'!$C$8</definedName>
    <definedName function="false" hidden="false" name="kcong" vbProcedure="false">'[3]'!$A$4:$D$13</definedName>
    <definedName function="false" hidden="false" name="KhoaC" vbProcedure="false">{"'Sheet1'!$L$16"}</definedName>
    <definedName function="false" hidden="false" name="kno" vbProcedure="false">[5]gVL!$Q$48</definedName>
    <definedName function="false" hidden="false" name="L" vbProcedure="false">[1]TinhToan!$E$14</definedName>
    <definedName function="false" hidden="false" name="LessThan" vbProcedure="false">[9]StartUp!$DC$107</definedName>
    <definedName function="false" hidden="false" name="ll" vbProcedure="false">'[54]'!$D$1:$M$1048576</definedName>
    <definedName function="false" hidden="false" name="m" vbProcedure="false">'[3]'!$C$256:$C$260</definedName>
    <definedName function="false" hidden="false" name="MAJ_CON_EQP" vbProcedure="false">'[29]'!$A$77:$AK$132</definedName>
    <definedName function="false" hidden="false" name="MAT" vbProcedure="false">'[16]COAT&amp;WRAP-QIOT-#3'!$BG$59</definedName>
    <definedName function="false" hidden="false" name="matit" vbProcedure="false">[38]gvl!$Q$69</definedName>
    <definedName function="false" hidden="false" name="mc" vbProcedure="false">'[3]'!$D$1:$M$1048576</definedName>
    <definedName function="false" hidden="false" name="MF" vbProcedure="false">'[16]COAT&amp;WRAP-QIOT-#3'!$DC$107</definedName>
    <definedName function="false" hidden="false" name="MG_A" vbProcedure="false">'[3]'!$Q$262</definedName>
    <definedName function="false" hidden="false" name="NET" vbProcedure="false">'[29]'!$A$1:$N$57</definedName>
    <definedName function="false" hidden="false" name="NET2" vbProcedure="false">'[29]'!$A$1:$N$62</definedName>
    <definedName function="false" hidden="false" name="NET_1" vbProcedure="false">'[29]'!$A$1:$N$32</definedName>
    <definedName function="false" hidden="false" name="NET_ANA" vbProcedure="false">'[29]'!$A$1:$AA$57</definedName>
    <definedName function="false" hidden="false" name="NET_ANA_1" vbProcedure="false">'[29]'!$A$1:$V$32</definedName>
    <definedName function="false" hidden="false" name="NET_ANA_2" vbProcedure="false">'[29]'!$A$1:$V$62</definedName>
    <definedName function="false" hidden="false" name="NH" vbProcedure="false">'[3]'!$AB$18:$AC$78</definedName>
    <definedName function="false" hidden="false" name="NHot" vbProcedure="false">'[3]'!$AB$18:$AC$78</definedName>
    <definedName function="false" hidden="false" name="No" vbProcedure="false">'[3]'!$D$7:$D$1049</definedName>
    <definedName function="false" hidden="false" name="NonExempt" vbProcedure="false">[9]StartUp!$DG$111</definedName>
    <definedName function="false" hidden="false" name="NSO2" vbProcedure="false">{"'Sheet1'!$L$16"}</definedName>
    <definedName function="false" hidden="false" name="nuoc" vbProcedure="false">[4]gvl!$N$38</definedName>
    <definedName function="false" hidden="false" name="OO" vbProcedure="false">'[56]'!$H$22:$T$28</definedName>
    <definedName function="false" hidden="false" name="OTHER_PANEL" vbProcedure="false">'[31]NEW-PANEL'!$CG$341</definedName>
    <definedName function="false" hidden="false" name="oto10" vbProcedure="false">[23]VL!$CD$82</definedName>
    <definedName function="false" hidden="false" name="P" vbProcedure="false">'[16]PNT-QUOT-#3'!$D$4</definedName>
    <definedName function="false" hidden="false" name="PEJM" vbProcedure="false">'[16]COAT&amp;WRAP-QIOT-#3'!$DY$129</definedName>
    <definedName function="false" hidden="false" name="PF" vbProcedure="false">'[16]PNT-QUOT-#3'!$B$2</definedName>
    <definedName function="false" hidden="false" name="phu_luc_vua" vbProcedure="false">'[3]'!$E$1:$I$555</definedName>
    <definedName function="false" hidden="false" name="PL_指示燈___P_B____REST_P_B__壓扣開關" vbProcedure="false">'[31]NEW-PANEL'!$CH$342</definedName>
    <definedName function="false" hidden="false" name="PM" vbProcedure="false">[17]IBASE!$AH$16:$AV$110</definedName>
    <definedName function="false" hidden="false" name="Post" vbProcedure="false">[9]StartUp!$CW$101</definedName>
    <definedName function="false" hidden="false" name="PRINTA" vbProcedure="false">'[28]'!$A$1:$O$488</definedName>
    <definedName function="false" hidden="false" name="PRINTB" vbProcedure="false">'[28]'!$A$1:$K$29</definedName>
    <definedName function="false" hidden="false" name="PRINTC" vbProcedure="false">'[28]'!$A$1:$XFD$18</definedName>
    <definedName function="false" hidden="false" name="Print_Area_MI" vbProcedure="false">'[15]ESTI.'!$A$1:$U$52</definedName>
    <definedName function="false" hidden="false" name="PRINT_TITLES_MI" vbProcedure="false">'[28]'!$A$1:$XFD$6</definedName>
    <definedName function="false" hidden="false" name="PROPOSAL" vbProcedure="false">'[3]'!$A$1:$Q$27</definedName>
    <definedName function="false" hidden="false" name="pt" vbProcedure="false">'[3]'!$F$6</definedName>
    <definedName function="false" hidden="false" name="ptdg" vbProcedure="false">'[3]'!$B$59:$K$398</definedName>
    <definedName function="false" hidden="false" name="PTDG_cau" vbProcedure="false">'[3]'!$A$87:$K$1260</definedName>
    <definedName function="false" hidden="false" name="ptvt" vbProcedure="false">'[47]ma-pt'!$A$6:$XFD$228</definedName>
    <definedName function="false" hidden="false" name="PT_Duong" vbProcedure="false">'[3]'!$A$7:$J$934</definedName>
    <definedName function="false" hidden="false" name="qqq" vbProcedure="false">'[16]COAT&amp;WRAP-QIOT-#3'!$AZ$52</definedName>
    <definedName function="false" hidden="false" name="Rd1" vbProcedure="false">[1]TinhToan!$F$86</definedName>
    <definedName function="false" hidden="false" name="Rn" vbProcedure="false">[1]TinhToan!$F$73</definedName>
    <definedName function="false" hidden="false" name="rr" vbProcedure="false">{"'Sheet1'!$L$16"}</definedName>
    <definedName function="false" hidden="false" name="RT" vbProcedure="false">'[16]COAT&amp;WRAP-QIOT-#3'!$AZ$52</definedName>
    <definedName function="false" hidden="false" name="sat" vbProcedure="false">[13]TTTram!$J$10</definedName>
    <definedName function="false" hidden="false" name="sat10" vbProcedure="false">[6]Gia!$Z$26</definedName>
    <definedName function="false" hidden="false" name="sat14" vbProcedure="false">[6]Gia!$AA$27</definedName>
    <definedName function="false" hidden="false" name="sat6" vbProcedure="false">[6]Gia!$AC$29</definedName>
    <definedName function="false" hidden="false" name="sat8" vbProcedure="false">[6]Gia!$AD$30</definedName>
    <definedName function="false" hidden="false" name="satu" vbProcedure="false">[14]ctTBA!$X$24</definedName>
    <definedName function="false" hidden="false" name="SB" vbProcedure="false">[17]IBASE!$AH$7:$AL$14</definedName>
    <definedName function="false" hidden="false" name="scr" vbProcedure="false">[44]gVL!$Q$33</definedName>
    <definedName function="false" hidden="false" name="sdo" vbProcedure="false">[43]gvl!$N$35</definedName>
    <definedName function="false" hidden="false" name="skd" vbProcedure="false">[5]gVL!$Q$37</definedName>
    <definedName function="false" hidden="false" name="Soi" vbProcedure="false">'[3]'!$K$7</definedName>
    <definedName function="false" hidden="false" name="Soi_HamYen" vbProcedure="false">'[48]T.Tinh'!$F$6</definedName>
    <definedName function="false" hidden="false" name="SORT" vbProcedure="false">'[3]'!$A$6:$XFD$44</definedName>
    <definedName function="false" hidden="false" name="SORT_AREA" vbProcedure="false">'[15]DI-ESTI'!$A$8:$R$489</definedName>
    <definedName function="false" hidden="false" name="SP" vbProcedure="false">'[16]PNT-QUOT-#3'!$A$1</definedName>
    <definedName function="false" hidden="false" name="SPEC" vbProcedure="false">'[3]'!$E$79</definedName>
    <definedName function="false" hidden="false" name="SPECSUMMARY" vbProcedure="false">'[3]'!$D$18:$O$305</definedName>
    <definedName function="false" hidden="false" name="Start_1" vbProcedure="false">'[3]'!$F$9</definedName>
    <definedName function="false" hidden="false" name="Start_10" vbProcedure="false">'[3]'!$K$36</definedName>
    <definedName function="false" hidden="false" name="Start_11" vbProcedure="false">'[3]'!$G$39</definedName>
    <definedName function="false" hidden="false" name="Start_12" vbProcedure="false">'[3]'!$H$42</definedName>
    <definedName function="false" hidden="false" name="Start_13" vbProcedure="false">'[3]'!$K$45</definedName>
    <definedName function="false" hidden="false" name="Start_2" vbProcedure="false">'[3]'!$K$12</definedName>
    <definedName function="false" hidden="false" name="Start_3" vbProcedure="false">'[3]'!$H$15</definedName>
    <definedName function="false" hidden="false" name="Start_4" vbProcedure="false">'[3]'!$G$18</definedName>
    <definedName function="false" hidden="false" name="Start_5" vbProcedure="false">'[3]'!$J$21</definedName>
    <definedName function="false" hidden="false" name="Start_6" vbProcedure="false">'[3]'!$L$24</definedName>
    <definedName function="false" hidden="false" name="Start_7" vbProcedure="false">'[3]'!$L$27</definedName>
    <definedName function="false" hidden="false" name="Start_8" vbProcedure="false">'[3]'!$F$30</definedName>
    <definedName function="false" hidden="false" name="Start_9" vbProcedure="false">'[3]'!$K$33</definedName>
    <definedName function="false" hidden="false" name="str" vbProcedure="false">[43]gvl!$N$34</definedName>
    <definedName function="false" hidden="false" name="Summary" vbProcedure="false">'[3]'!$L$1</definedName>
    <definedName function="false" hidden="false" name="T" vbProcedure="false">'[3]'!$AD$19:$AE$55</definedName>
    <definedName function="false" hidden="false" name="Taikhoan" vbProcedure="false">'[34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[5]gVL!$Q$29</definedName>
    <definedName function="false" hidden="false" name="TBA" vbProcedure="false">'[3]'!$D$1:$M$1048576</definedName>
    <definedName function="false" hidden="false" name="tct3" vbProcedure="false">[5]gVL!$Q$23</definedName>
    <definedName function="false" hidden="false" name="TDY" vbProcedure="false">[9]StartUp!$DK$115</definedName>
    <definedName function="false" hidden="false" name="ThepDet32x3" vbProcedure="false">'[48]T.Tinh'!$Y$25</definedName>
    <definedName function="false" hidden="false" name="ThepDet35x3" vbProcedure="false">'[48]T.Tinh'!$U$21</definedName>
    <definedName function="false" hidden="false" name="ThepDet40x4" vbProcedure="false">'[48]T.Tinh'!$Z$26</definedName>
    <definedName function="false" hidden="false" name="ThepDet45x4" vbProcedure="false">'[48]T.Tinh'!$X$24</definedName>
    <definedName function="false" hidden="false" name="ThepDet50x5" vbProcedure="false">'[48]T.Tinh'!$AA$27</definedName>
    <definedName function="false" hidden="false" name="ThepDet63x6" vbProcedure="false">'[48]T.Tinh'!$W$23</definedName>
    <definedName function="false" hidden="false" name="ThepDet75x6" vbProcedure="false">'[48]T.Tinh'!$V$22</definedName>
    <definedName function="false" hidden="false" name="thepDet75x7" vbProcedure="false">'[50]4'!$K$23</definedName>
    <definedName function="false" hidden="false" name="ThepGoc32x32x3" vbProcedure="false">'[48]T.Tinh'!$R$18</definedName>
    <definedName function="false" hidden="false" name="ThepGoc35x35x3" vbProcedure="false">'[48]T.Tinh'!$N$14</definedName>
    <definedName function="false" hidden="false" name="ThepGoc40x40x4" vbProcedure="false">'[48]T.Tinh'!$S$19</definedName>
    <definedName function="false" hidden="false" name="ThepGoc45x45x4" vbProcedure="false">'[48]T.Tinh'!$Q$17</definedName>
    <definedName function="false" hidden="false" name="ThepGoc50x50x5" vbProcedure="false">'[48]T.Tinh'!$T$20</definedName>
    <definedName function="false" hidden="false" name="ThepGoc63x63x6" vbProcedure="false">'[48]T.Tinh'!$P$16</definedName>
    <definedName function="false" hidden="false" name="ThepGoc75x6" vbProcedure="false">'[50]4'!$K$16</definedName>
    <definedName function="false" hidden="false" name="ThepGoc75x75x6" vbProcedure="false">'[48]T.Tinh'!$O$15</definedName>
    <definedName function="false" hidden="false" name="ThepTronD10D18" vbProcedure="false">'[48]T.Tinh'!$M$13</definedName>
    <definedName function="false" hidden="false" name="ThepTronD6D8" vbProcedure="false">'[48]T.Tinh'!$L$12</definedName>
    <definedName function="false" hidden="false" name="thinh" vbProcedure="false">[43]gvl!$N$23</definedName>
    <definedName function="false" hidden="false" name="THK" vbProcedure="false">'[16]COAT&amp;WRAP-QIOT-#3'!$FE$161</definedName>
    <definedName function="false" hidden="false" name="thucthanh" vbProcedure="false">'[46]Thuc thanh'!$E$29</definedName>
    <definedName function="false" hidden="false" name="Tien" vbProcedure="false">'[3]'!$F$7:$F$1049</definedName>
    <definedName function="false" hidden="false" name="TL" vbProcedure="false">[23]ND!$O$15</definedName>
    <definedName function="false" hidden="false" name="Tle" vbProcedure="false">'[3]'!$C$5:$L$9</definedName>
    <definedName function="false" hidden="false" name="tno" vbProcedure="false">[5]gVL!$Q$47</definedName>
    <definedName function="false" hidden="false" name="TRANSFORMER" vbProcedure="false">'[31]NEW-PANEL'!$GA$439</definedName>
    <definedName function="false" hidden="false" name="TraTH" vbProcedure="false">'[36]dtct cong'!$A$9:$A$649</definedName>
    <definedName function="false" hidden="false" name="Tra_DM_su_dung" vbProcedure="false">'[3]'!$A$8:$A$2908</definedName>
    <definedName function="false" hidden="false" name="Tra_don_gia_KS" vbProcedure="false">'[3]'!$A$6:$G$36</definedName>
    <definedName function="false" hidden="false" name="Tra_DTCT" vbProcedure="false">'[3]'!$A$8:$K$3211</definedName>
    <definedName function="false" hidden="false" name="Tra_GTXLST" vbProcedure="false">[20]DTCT!$C$10:$J$438</definedName>
    <definedName function="false" hidden="false" name="Tra_phan_tram" vbProcedure="false">[22]Tra_bang!$S$19:$Y$25</definedName>
    <definedName function="false" hidden="false" name="Tra_tim_hang_mucPT_trung" vbProcedure="false">'[3]'!$E$87:$E$1257</definedName>
    <definedName function="false" hidden="false" name="Tra_TL" vbProcedure="false">'[3]'!$A$3:$M$10</definedName>
    <definedName function="false" hidden="false" name="Tra_ty_le2" vbProcedure="false">'[3]'!$H$22:$T$28</definedName>
    <definedName function="false" hidden="false" name="Tra_ty_le3" vbProcedure="false">'[3]'!$H$22:$T$28</definedName>
    <definedName function="false" hidden="false" name="Tra_ty_le4" vbProcedure="false">'[3]'!$H$22:$T$28</definedName>
    <definedName function="false" hidden="false" name="Tra_ty_le5" vbProcedure="false">'[3]'!$H$21:$T$27</definedName>
    <definedName function="false" hidden="false" name="tra_vat_lieu1" vbProcedure="false">'[37]tra-vat-lieu'!$G$4:$J$193</definedName>
    <definedName function="false" hidden="false" name="tra_VL_1" vbProcedure="false">'[35]tra-vat-lieu'!$A$201:$H$215</definedName>
    <definedName function="false" hidden="false" name="TronD10D18" vbProcedure="false">'[50]4'!$K$14</definedName>
    <definedName function="false" hidden="false" name="TronD6D8" vbProcedure="false">'[50]4'!$K$13</definedName>
    <definedName function="false" hidden="false" name="tsdd" vbProcedure="false">'[52]'!$AB$28</definedName>
    <definedName function="false" hidden="false" name="tthi" vbProcedure="false">'[3]'!$A$4:$D$13</definedName>
    <definedName function="false" hidden="false" name="ty_le" vbProcedure="false">'[3]'!$B$3:$J$9</definedName>
    <definedName function="false" hidden="false" name="Ty_le1" vbProcedure="false">'[3]'!$B$20:$L$29</definedName>
    <definedName function="false" hidden="false" name="ty_le_BTN" vbProcedure="false">'[3]'!$C$3:$I$9</definedName>
    <definedName function="false" hidden="false" name="v" vbProcedure="false">'[50]4'!$K$24</definedName>
    <definedName function="false" hidden="false" name="VA" vbProcedure="false">[23]ND!$P$16</definedName>
    <definedName function="false" hidden="false" name="VARIINST" vbProcedure="false">'[3]'!$B$5</definedName>
    <definedName function="false" hidden="false" name="VARIPURC" vbProcedure="false">'[3]'!$B$3</definedName>
    <definedName function="false" hidden="false" name="vcxa" vbProcedure="false">[12]TT04!$J$20</definedName>
    <definedName function="false" hidden="false" name="vdkt" vbProcedure="false">[5]gVL!$Q$55</definedName>
    <definedName function="false" hidden="false" name="W" vbProcedure="false">'[3]'!$J$8</definedName>
    <definedName function="false" hidden="false" name="X" vbProcedure="false">'[3]'!$J$7</definedName>
    <definedName function="false" hidden="false" name="xa" vbProcedure="false">[13]TTTram!$J$10</definedName>
    <definedName function="false" hidden="false" name="xh" vbProcedure="false">'[3]'!$H$87:$H$1257</definedName>
    <definedName function="false" hidden="false" name="XiMangPCB30" vbProcedure="false">'[48]T.Tinh'!$D$4</definedName>
    <definedName function="false" hidden="false" name="xm" vbProcedure="false">[4]gvl!$N$16</definedName>
    <definedName function="false" hidden="false" name="xn" vbProcedure="false">'[3]'!$A$1:$A$1048576</definedName>
    <definedName function="false" hidden="false" name="Xuat_hien1" vbProcedure="false">[21]DTCT!$A$7:$A$238</definedName>
    <definedName function="false" hidden="false" name="ZYX" vbProcedure="false">'[3]'!$A$1:$XFD$6100</definedName>
    <definedName function="false" hidden="false" name="ZZZ" vbProcedure="false">'[3]'!$A$1:$U$52</definedName>
    <definedName function="false" hidden="false" name="\0" vbProcedure="false">'[16]PNT-QUOT-#3'!$A$1</definedName>
    <definedName function="false" hidden="false" name="\z" vbProcedure="false">'[16]COAT&amp;WRAP-QIOT-#3'!$BD$56</definedName>
    <definedName function="false" hidden="false" name="_1" vbProcedure="false">'[3]'!$A$1:$CE$46</definedName>
    <definedName function="false" hidden="false" name="_2" vbProcedure="false">'[3]'!$CG$5:$DI$46</definedName>
    <definedName function="false" hidden="false" name="_A65800" vbProcedure="false">'[32]MTO REV.2(ARMOR)'!$A$1</definedName>
    <definedName function="false" hidden="false" name="_A66000" vbProcedure="false">'[32]MTO REV.2(ARMOR)'!$A$1</definedName>
    <definedName function="false" hidden="false" name="_A67000" vbProcedure="false">'[32]MTO REV.2(ARMOR)'!$A$1</definedName>
    <definedName function="false" hidden="false" name="_A68000" vbProcedure="false">'[32]MTO REV.2(ARMOR)'!$A$1</definedName>
    <definedName function="false" hidden="false" name="_A70000" vbProcedure="false">'[32]MTO REV.2(ARMOR)'!$A$1</definedName>
    <definedName function="false" hidden="false" name="_A75000" vbProcedure="false">'[32]MTO REV.2(ARMOR)'!$A$1</definedName>
    <definedName function="false" hidden="false" name="_A85000" vbProcedure="false">'[32]MTO REV.2(ARMOR)'!$A$1</definedName>
    <definedName function="false" hidden="false" name="_boi1" vbProcedure="false">'[53]'!$A$1:$T$35</definedName>
    <definedName function="false" hidden="false" name="_boi2" vbProcedure="false">'[53]'!$V$1:$AL$35</definedName>
    <definedName function="false" hidden="false" name="_CON1" vbProcedure="false">'[53]'!$A$7:$N$325</definedName>
    <definedName function="false" hidden="false" name="_CON2" vbProcedure="false">'[53]'!$A$328:$P$393</definedName>
    <definedName function="false" hidden="false" name="_dui15" vbProcedure="false">[8]Gia!$F$74</definedName>
    <definedName function="false" hidden="false" name="_Fill" vbProcedure="false">'[3]'!$A$4:$A$57</definedName>
    <definedName function="false" hidden="false" name="_NET2" vbProcedure="false">'[29]'!$A$1:$N$62</definedName>
    <definedName function="false" hidden="false" name="_NSO2" vbProcedure="false">{"'Sheet1'!$L$16"}</definedName>
    <definedName function="false" hidden="false" name="_Order1" vbProcedure="false">255</definedName>
    <definedName function="false" hidden="false" name="_Order2" vbProcedure="false">255</definedName>
    <definedName function="false" hidden="false" name="_oto10" vbProcedure="false">[23]VL!$A$1</definedName>
    <definedName function="false" hidden="false" name="_Rd1" vbProcedure="false">[1]TinhToan!$F$86</definedName>
    <definedName function="false" hidden="false" name="_sat10" vbProcedure="false">[6]Gia!$A$1</definedName>
    <definedName function="false" hidden="false" name="_sat14" vbProcedure="false">[6]Gia!$A$1</definedName>
    <definedName function="false" hidden="false" name="_sat6" vbProcedure="false">[6]Gia!$A$1</definedName>
    <definedName function="false" hidden="false" name="_sat8" vbProcedure="false">[6]Gia!$A$1</definedName>
    <definedName function="false" hidden="false" name="_Sort" vbProcedure="false">'[3]'!$O$15:$CB$336</definedName>
    <definedName function="false" hidden="false" name="_tct3" vbProcedure="false">[5]gVL!$Q$23</definedName>
    <definedName function="false" hidden="false" name="_xlfn_COUNTIFS" vbProcedure="false"/>
    <definedName function="false" hidden="false" name="â" vbProcedure="false">{"'Sheet1'!$L$16"}</definedName>
    <definedName function="false" hidden="false" name="đ" vbProcedure="false">{"Book1"}</definedName>
    <definedName function="false" hidden="false" localSheetId="0" name="A" vbProcedure="false">'[16]PNT-QUOT-#3'!$AG$8225</definedName>
    <definedName function="false" hidden="false" localSheetId="0" name="A65700" vbProcedure="false">'[32]MTO REV.2(ARMOR)'!HM65501</definedName>
    <definedName function="false" hidden="false" localSheetId="0" name="A65800" vbProcedure="false">'[32]MTO REV.2(ARMOR)'!HM65501</definedName>
    <definedName function="false" hidden="false" localSheetId="0" name="A66000" vbProcedure="false">'[32]MTO REV.2(ARMOR)'!HY65001</definedName>
    <definedName function="false" hidden="false" localSheetId="0" name="A67000" vbProcedure="false">'[32]MTO REV.2(ARMOR)'!HY65001</definedName>
    <definedName function="false" hidden="false" localSheetId="0" name="A68000" vbProcedure="false">'[32]MTO REV.2(ARMOR)'!HY65001</definedName>
    <definedName function="false" hidden="false" localSheetId="0" name="A70000" vbProcedure="false">'[32]MTO REV.2(ARMOR)'!HY65001</definedName>
    <definedName function="false" hidden="false" localSheetId="0" name="A75000" vbProcedure="false">'[32]MTO REV.2(ARMOR)'!HY65001</definedName>
    <definedName function="false" hidden="false" localSheetId="0" name="A85000" vbProcedure="false">'[32]MTO REV.2(ARMOR)'!HY65001</definedName>
    <definedName function="false" hidden="false" localSheetId="0" name="AAA" vbProcedure="false">'[19]MTL$-INTER'!$A$1</definedName>
    <definedName function="false" hidden="false" localSheetId="0" name="amiang" vbProcedure="false">[38]gvl!$AO$41</definedName>
    <definedName function="false" hidden="false" localSheetId="0" name="anpha" vbProcedure="false">'[58]'!$B$13</definedName>
    <definedName function="false" hidden="false" localSheetId="0" name="B" vbProcedure="false">'[16]PNT-QUOT-#3'!$AG$8225</definedName>
    <definedName function="false" hidden="false" localSheetId="0" name="bangdiem" vbProcedure="false">'[60]'!$K$36</definedName>
    <definedName function="false" hidden="false" localSheetId="0" name="Bang_cly" vbProcedure="false">'[58]'!$A$211:$A$311</definedName>
    <definedName function="false" hidden="false" localSheetId="0" name="Bang_CVC" vbProcedure="false">'[58]'!$B$211:$G$311</definedName>
    <definedName function="false" hidden="false" localSheetId="0" name="bang_gia" vbProcedure="false">'[58]'!$B$5:$D$486</definedName>
    <definedName function="false" hidden="false" localSheetId="0" name="Bang_travl" vbProcedure="false">'[58]'!$A$314:$G$327</definedName>
    <definedName function="false" hidden="false" localSheetId="0" name="beta" vbProcedure="false">'[58]'!$C$13</definedName>
    <definedName function="false" hidden="false" localSheetId="0" name="BINH" vbProcedure="false">'[57]'!$A$3:$M$10</definedName>
    <definedName function="false" hidden="false" localSheetId="0" name="Blank" vbProcedure="false">'[58]'!$B$2</definedName>
    <definedName function="false" hidden="false" localSheetId="0" name="boi1" vbProcedure="false">'[58]'!$A$1:$T$35</definedName>
    <definedName function="false" hidden="false" localSheetId="0" name="boi2" vbProcedure="false">'[58]'!$V$1:$AL$35</definedName>
    <definedName function="false" hidden="false" localSheetId="0" name="BOQ" vbProcedure="false">'[58]'!$A$14:$T$346</definedName>
    <definedName function="false" hidden="false" localSheetId="0" name="BT" vbProcedure="false">'[58]'!$D$3:$I$16</definedName>
    <definedName function="false" hidden="false" localSheetId="0" name="BVCISUMMARY" vbProcedure="false">'[58]'!$B$3:$N$57</definedName>
    <definedName function="false" hidden="false" localSheetId="0" name="Cat" vbProcedure="false">'[58]'!$K$6</definedName>
    <definedName function="false" hidden="false" localSheetId="0" name="CatVang_HamYen" vbProcedure="false">'[48]T.Tinh'!$E$5</definedName>
    <definedName function="false" hidden="false" localSheetId="0" name="CH" vbProcedure="false">[23]TN!$H$8</definedName>
    <definedName function="false" hidden="false" localSheetId="0" name="Chu" vbProcedure="false">[23]ND!$K$11</definedName>
    <definedName function="false" hidden="false" localSheetId="0" name="Ckc" vbProcedure="false">'[2]Kiem-Toan'!$K$11</definedName>
    <definedName function="false" hidden="false" localSheetId="0" name="Co" vbProcedure="false">'[58]'!$E$7:$E$1049</definedName>
    <definedName function="false" hidden="false" localSheetId="0" name="COAT" vbProcedure="false">'[16]PNT-QUOT-#3'!$A$1</definedName>
    <definedName function="false" hidden="false" localSheetId="0" name="codelist" vbProcedure="false">'[58]'!$B$12:$F$64</definedName>
    <definedName function="false" hidden="false" localSheetId="0" name="Codes" vbProcedure="false">'[58]'!$A$1</definedName>
    <definedName function="false" hidden="false" localSheetId="0" name="Comp" vbProcedure="false">[9]StartUp!$BZ$78</definedName>
    <definedName function="false" hidden="false" localSheetId="0" name="CON1" vbProcedure="false">'[58]'!$A$7:$N$325</definedName>
    <definedName function="false" hidden="false" localSheetId="0" name="CON2" vbProcedure="false">'[58]'!$A$328:$P$393</definedName>
    <definedName function="false" hidden="false" localSheetId="0" name="Cong_HM_DTCT" vbProcedure="false">'[58]'!$B$5:$B$147</definedName>
    <definedName function="false" hidden="false" localSheetId="0" name="Cong_M_DTCT" vbProcedure="false">'[58]'!$G$5:$G$147</definedName>
    <definedName function="false" hidden="false" localSheetId="0" name="Cong_NC_DTCT" vbProcedure="false">'[58]'!$F$5:$F$147</definedName>
    <definedName function="false" hidden="false" localSheetId="0" name="Cong_VL_DTCT" vbProcedure="false">'[58]'!$E$5:$E$147</definedName>
    <definedName function="false" hidden="false" localSheetId="0" name="COVER" vbProcedure="false">'[58]'!$B$3:$S$105</definedName>
    <definedName function="false" hidden="false" localSheetId="0" name="CRITINST" vbProcedure="false">'[58]'!$B$4:$B$5</definedName>
    <definedName function="false" hidden="false" localSheetId="0" name="CRITPURC" vbProcedure="false">'[58]'!$B$2:$B$3</definedName>
    <definedName function="false" hidden="false" localSheetId="0" name="CS_10" vbProcedure="false">'[58]'!$B$43:$C$54</definedName>
    <definedName function="false" hidden="false" localSheetId="0" name="CS_100" vbProcedure="false">'[58]'!$B$294:$C$302</definedName>
    <definedName function="false" hidden="false" localSheetId="0" name="CS_10S" vbProcedure="false">'[58]'!$B$55:$C$97</definedName>
    <definedName function="false" hidden="false" localSheetId="0" name="CS_120" vbProcedure="false">'[58]'!$B$303:$C$314</definedName>
    <definedName function="false" hidden="false" localSheetId="0" name="CS_140" vbProcedure="false">'[58]'!$B$315:$C$323</definedName>
    <definedName function="false" hidden="false" localSheetId="0" name="CS_160" vbProcedure="false">'[58]'!$B$324:$C$355</definedName>
    <definedName function="false" hidden="false" localSheetId="0" name="CS_20" vbProcedure="false">'[58]'!$B$98:$C$112</definedName>
    <definedName function="false" hidden="false" localSheetId="0" name="CS_30" vbProcedure="false">'[58]'!$B$113:$C$126</definedName>
    <definedName function="false" hidden="false" localSheetId="0" name="CS_40" vbProcedure="false">'[58]'!$B$127:$C$170</definedName>
    <definedName function="false" hidden="false" localSheetId="0" name="CS_40S" vbProcedure="false">'[58]'!$B$171:$C$206</definedName>
    <definedName function="false" hidden="false" localSheetId="0" name="CS_5S" vbProcedure="false">'[58]'!$B$8:$C$42</definedName>
    <definedName function="false" hidden="false" localSheetId="0" name="CS_60" vbProcedure="false">'[58]'!$B$207:$C$215</definedName>
    <definedName function="false" hidden="false" localSheetId="0" name="CS_80" vbProcedure="false">'[58]'!$B$216:$C$257</definedName>
    <definedName function="false" hidden="false" localSheetId="0" name="CS_80S" vbProcedure="false">'[58]'!$B$258:$C$293</definedName>
    <definedName function="false" hidden="false" localSheetId="0" name="CS_STD" vbProcedure="false">'[58]'!$B$356:$C$409</definedName>
    <definedName function="false" hidden="false" localSheetId="0" name="CS_XS" vbProcedure="false">'[58]'!$B$410:$C$463</definedName>
    <definedName function="false" hidden="false" localSheetId="0" name="CS_XXS" vbProcedure="false">'[58]'!$B$464:$C$490</definedName>
    <definedName function="false" hidden="false" localSheetId="0" name="ct3_" vbProcedure="false">[6]Gia!$CK$89</definedName>
    <definedName function="false" hidden="false" localSheetId="0" name="ct5_" vbProcedure="false">[6]Gia!$CL$90</definedName>
    <definedName function="false" hidden="false" localSheetId="0" name="ctiep" vbProcedure="false">'[58]'!$A$4:$E$16</definedName>
    <definedName function="false" hidden="false" localSheetId="0" name="cx" vbProcedure="false">'[58]'!$D$1:$M$1048576</definedName>
    <definedName function="false" hidden="false" localSheetId="0" name="d" vbProcedure="false">{"'Sheet1'!$L$16"}</definedName>
    <definedName function="false" hidden="false" localSheetId="0" name="dataclear" vbProcedure="false">'[58]'!$A$5:$I$789</definedName>
    <definedName function="false" hidden="false" localSheetId="0" name="DataFilter" vbProcedure="false">[25]!DataFilter</definedName>
    <definedName function="false" hidden="false" localSheetId="0" name="DataSort" vbProcedure="false">[25]!DataSort</definedName>
    <definedName function="false" hidden="false" localSheetId="0" name="Dates" vbProcedure="false">'[58]'!$B$1</definedName>
    <definedName function="false" hidden="false" localSheetId="0" name="den_bu" vbProcedure="false">'[58]'!$A$6:$E$39</definedName>
    <definedName function="false" hidden="false" localSheetId="0" name="Det32x3" vbProcedure="false">'[58]'!$Z$26</definedName>
    <definedName function="false" hidden="false" localSheetId="0" name="Det35x3" vbProcedure="false">'[58]'!$V$22</definedName>
    <definedName function="false" hidden="false" localSheetId="0" name="Det40x4" vbProcedure="false">'[58]'!$AA$27</definedName>
    <definedName function="false" hidden="false" localSheetId="0" name="Det50x5" vbProcedure="false">'[58]'!$AB$28</definedName>
    <definedName function="false" hidden="false" localSheetId="0" name="Det63x6" vbProcedure="false">'[58]'!$X$24</definedName>
    <definedName function="false" hidden="false" localSheetId="0" name="Det75x6" vbProcedure="false">'[58]'!$W$23</definedName>
    <definedName function="false" hidden="false" localSheetId="0" name="dg" vbProcedure="false">'[58]'!$A$1:$XFD$65536</definedName>
    <definedName function="false" hidden="false" localSheetId="0" name="DGCTI592" vbProcedure="false">'[58]'!$CJ$88</definedName>
    <definedName function="false" hidden="false" localSheetId="0" name="dien" vbProcedure="false">'[58]'!$A$1:$XFD$65536</definedName>
    <definedName function="false" hidden="false" localSheetId="0" name="Document_array" vbProcedure="false">{"Diem K37.xls","Sheet1"}</definedName>
    <definedName function="false" hidden="false" localSheetId="0" name="DSUMDATA" vbProcedure="false">'[58]'!$A$1:$T$340</definedName>
    <definedName function="false" hidden="false" localSheetId="0" name="dt" vbProcedure="false">'[60]'!$K$16</definedName>
    <definedName function="false" hidden="false" localSheetId="0" name="DÑt45x4" vbProcedure="false">'[58]'!$Y$25</definedName>
    <definedName function="false" hidden="false" localSheetId="0" name="End_1" vbProcedure="false">'[58]'!$O$9</definedName>
    <definedName function="false" hidden="false" localSheetId="0" name="End_10" vbProcedure="false">'[58]'!$V$36</definedName>
    <definedName function="false" hidden="false" localSheetId="0" name="End_11" vbProcedure="false">'[58]'!$V$39</definedName>
    <definedName function="false" hidden="false" localSheetId="0" name="End_12" vbProcedure="false">'[58]'!$V$42</definedName>
    <definedName function="false" hidden="false" localSheetId="0" name="End_13" vbProcedure="false">'[58]'!$U$45</definedName>
    <definedName function="false" hidden="false" localSheetId="0" name="End_2" vbProcedure="false">'[58]'!$P$12</definedName>
    <definedName function="false" hidden="false" localSheetId="0" name="End_3" vbProcedure="false">'[58]'!$Q$15</definedName>
    <definedName function="false" hidden="false" localSheetId="0" name="End_4" vbProcedure="false">'[58]'!$Q$18</definedName>
    <definedName function="false" hidden="false" localSheetId="0" name="End_5" vbProcedure="false">'[58]'!$Q$21</definedName>
    <definedName function="false" hidden="false" localSheetId="0" name="End_6" vbProcedure="false">'[58]'!$R$24</definedName>
    <definedName function="false" hidden="false" localSheetId="0" name="End_7" vbProcedure="false">'[58]'!$S$27</definedName>
    <definedName function="false" hidden="false" localSheetId="0" name="End_8" vbProcedure="false">'[58]'!$Q$30</definedName>
    <definedName function="false" hidden="false" localSheetId="0" name="End_9" vbProcedure="false">'[58]'!$P$33</definedName>
    <definedName function="false" hidden="false" localSheetId="0" name="Excel_BuiltIn_Database" vbProcedure="false">'[58]'!$A$3:$I$498</definedName>
    <definedName function="false" hidden="false" localSheetId="0" name="f" vbProcedure="false">{"'Sheet1'!$L$16"}</definedName>
    <definedName function="false" hidden="false" localSheetId="0" name="FP" vbProcedure="false">'[16]COAT&amp;WRAP-QIOT-#3'!$DN$118</definedName>
    <definedName function="false" hidden="false" localSheetId="0" name="g" vbProcedure="false">'[40]DG '!$FC$415</definedName>
    <definedName function="false" hidden="false" localSheetId="0" name="g40g40" vbProcedure="false">[39]tuong!$IL$246</definedName>
    <definedName function="false" hidden="false" localSheetId="0" name="GG" vbProcedure="false">{"'Sheet1'!$L$16"}</definedName>
    <definedName function="false" hidden="false" localSheetId="0" name="ggg" vbProcedure="false">{"'Sheet1'!$L$16"}</definedName>
    <definedName function="false" hidden="false" localSheetId="0" name="gia_tien" vbProcedure="false">'[58]'!$B$2:$J$2</definedName>
    <definedName function="false" hidden="false" localSheetId="0" name="gia_tien_BTN" vbProcedure="false">'[58]'!$B$2</definedName>
    <definedName function="false" hidden="false" localSheetId="0" name="Go" vbProcedure="false">'[48]T.Tinh'!$G$7</definedName>
    <definedName function="false" hidden="false" localSheetId="0" name="GoBack" vbProcedure="false">#NAME!GoBack</definedName>
    <definedName function="false" hidden="false" localSheetId="0" name="goc" vbProcedure="false">[18]ctTBA!$Y$25</definedName>
    <definedName function="false" hidden="false" localSheetId="0" name="Goc32x3" vbProcedure="false">'[58]'!$K$19</definedName>
    <definedName function="false" hidden="false" localSheetId="0" name="Goc35x3" vbProcedure="false">'[58]'!$K$15</definedName>
    <definedName function="false" hidden="false" localSheetId="0" name="Goc40x4" vbProcedure="false">'[58]'!$K$20</definedName>
    <definedName function="false" hidden="false" localSheetId="0" name="Goc45x4" vbProcedure="false">'[58]'!$K$18</definedName>
    <definedName function="false" hidden="false" localSheetId="0" name="Goc50x5" vbProcedure="false">'[58]'!$U$21</definedName>
    <definedName function="false" hidden="false" localSheetId="0" name="Goc63x6" vbProcedure="false">'[58]'!$K$17</definedName>
    <definedName function="false" hidden="false" localSheetId="0" name="Goc75x6" vbProcedure="false">'[58]'!$K$16</definedName>
    <definedName function="false" hidden="false" localSheetId="0" name="GoToForm" vbProcedure="false">'[58]'!$B$9</definedName>
    <definedName function="false" hidden="false" localSheetId="0" name="GPT_GROUNDING_PT" vbProcedure="false">'[31]NEW-PANEL'!$ID$238</definedName>
    <definedName function="false" hidden="false" localSheetId="0" name="GTXL" vbProcedure="false">'[58]'!$C$4:$L$4</definedName>
    <definedName function="false" hidden="false" localSheetId="0" name="h" vbProcedure="false">[6]Gia!$CF$84</definedName>
    <definedName function="false" hidden="false" localSheetId="0" name="hhcv" vbProcedure="false">[13]TTTram!$H$8</definedName>
    <definedName function="false" hidden="false" localSheetId="0" name="hhda4x6" vbProcedure="false">[13]TTTram!$I$9</definedName>
    <definedName function="false" hidden="false" localSheetId="0" name="hhxm" vbProcedure="false">[13]TTTram!$G$7</definedName>
    <definedName function="false" hidden="false" localSheetId="0" name="hien" vbProcedure="false">'[58]'!$H$394:$H$398</definedName>
    <definedName function="false" hidden="false" localSheetId="0" name="hs" vbProcedure="false">[6]Gia!$CF$84</definedName>
    <definedName function="false" hidden="false" localSheetId="0" name="HTML_Control" vbProcedure="false">{"'Sheet1'!$L$16"}</definedName>
    <definedName function="false" hidden="false" localSheetId="0" name="huy" vbProcedure="false">{"'Sheet1'!$L$16"}</definedName>
    <definedName function="false" hidden="false" localSheetId="0" name="I" vbProcedure="false">'[58]'!$G$7</definedName>
    <definedName function="false" hidden="false" localSheetId="0" name="IO" vbProcedure="false">'[16]COAT&amp;WRAP-QIOT-#3'!$BG$59</definedName>
    <definedName function="false" hidden="false" localSheetId="0" name="j" vbProcedure="false">{"Book1"}</definedName>
    <definedName function="false" hidden="false" localSheetId="0" name="j356C8" vbProcedure="false">'[58]'!$C$8</definedName>
    <definedName function="false" hidden="false" localSheetId="0" name="kcong" vbProcedure="false">'[58]'!$A$4:$D$13</definedName>
    <definedName function="false" hidden="false" localSheetId="0" name="KhoaC" vbProcedure="false">{"'Sheet1'!$L$16"}</definedName>
    <definedName function="false" hidden="false" localSheetId="0" name="LessThan" vbProcedure="false">[9]StartUp!$DC$107</definedName>
    <definedName function="false" hidden="false" localSheetId="0" name="ll" vbProcedure="false">'[61]'!$D$1:$M$1048576</definedName>
    <definedName function="false" hidden="false" localSheetId="0" name="m" vbProcedure="false">'[58]'!$C$256:$C$260</definedName>
    <definedName function="false" hidden="false" localSheetId="0" name="MAT" vbProcedure="false">'[16]COAT&amp;WRAP-QIOT-#3'!$BG$59</definedName>
    <definedName function="false" hidden="false" localSheetId="0" name="mc" vbProcedure="false">'[58]'!$D$1:$M$1048576</definedName>
    <definedName function="false" hidden="false" localSheetId="0" name="MF" vbProcedure="false">'[16]COAT&amp;WRAP-QIOT-#3'!$DC$107</definedName>
    <definedName function="false" hidden="false" localSheetId="0" name="MG_A" vbProcedure="false">'[58]'!$Q$262</definedName>
    <definedName function="false" hidden="false" localSheetId="0" name="NH" vbProcedure="false">'[58]'!$AB$18:$AC$78</definedName>
    <definedName function="false" hidden="false" localSheetId="0" name="NHot" vbProcedure="false">'[58]'!$AB$18:$AC$78</definedName>
    <definedName function="false" hidden="false" localSheetId="0" name="No" vbProcedure="false">'[58]'!$D$7:$D$1049</definedName>
    <definedName function="false" hidden="false" localSheetId="0" name="NonExempt" vbProcedure="false">[9]StartUp!$DG$111</definedName>
    <definedName function="false" hidden="false" localSheetId="0" name="NSO2" vbProcedure="false">{"'Sheet1'!$L$16"}</definedName>
    <definedName function="false" hidden="false" localSheetId="0" name="OTHER_PANEL" vbProcedure="false">'[31]NEW-PANEL'!$CG$341</definedName>
    <definedName function="false" hidden="false" localSheetId="0" name="oto10" vbProcedure="false">[23]VL!$CD$82</definedName>
    <definedName function="false" hidden="false" localSheetId="0" name="P" vbProcedure="false">'[16]PNT-QUOT-#3'!$D$4</definedName>
    <definedName function="false" hidden="false" localSheetId="0" name="PEJM" vbProcedure="false">'[16]COAT&amp;WRAP-QIOT-#3'!$DY$129</definedName>
    <definedName function="false" hidden="false" localSheetId="0" name="PF" vbProcedure="false">'[16]PNT-QUOT-#3'!$B$2</definedName>
    <definedName function="false" hidden="false" localSheetId="0" name="phu_luc_vua" vbProcedure="false">'[58]'!$E$1:$I$555</definedName>
    <definedName function="false" hidden="false" localSheetId="0" name="PL_指示燈___P_B____REST_P_B__壓扣開關" vbProcedure="false">'[31]NEW-PANEL'!$CH$342</definedName>
    <definedName function="false" hidden="false" localSheetId="0" name="Post" vbProcedure="false">[9]StartUp!$CW$101</definedName>
    <definedName function="false" hidden="false" localSheetId="0" name="PROPOSAL" vbProcedure="false">'[58]'!$A$1:$Q$27</definedName>
    <definedName function="false" hidden="false" localSheetId="0" name="pt" vbProcedure="false">'[58]'!$F$6</definedName>
    <definedName function="false" hidden="false" localSheetId="0" name="ptdg" vbProcedure="false">'[58]'!$B$59:$K$398</definedName>
    <definedName function="false" hidden="false" localSheetId="0" name="PTDG_cau" vbProcedure="false">'[58]'!$A$87:$K$1260</definedName>
    <definedName function="false" hidden="false" localSheetId="0" name="PT_Duong" vbProcedure="false">'[58]'!$A$7:$J$934</definedName>
    <definedName function="false" hidden="false" localSheetId="0" name="rr" vbProcedure="false">{"'Sheet1'!$L$16"}</definedName>
    <definedName function="false" hidden="false" localSheetId="0" name="RT" vbProcedure="false">'[16]COAT&amp;WRAP-QIOT-#3'!$AZ$52</definedName>
    <definedName function="false" hidden="false" localSheetId="0" name="sat" vbProcedure="false">[13]TTTram!$J$10</definedName>
    <definedName function="false" hidden="false" localSheetId="0" name="sat10" vbProcedure="false">[6]Gia!$Z$26</definedName>
    <definedName function="false" hidden="false" localSheetId="0" name="sat14" vbProcedure="false">[6]Gia!$AA$27</definedName>
    <definedName function="false" hidden="false" localSheetId="0" name="sat6" vbProcedure="false">[6]Gia!$AC$29</definedName>
    <definedName function="false" hidden="false" localSheetId="0" name="sat8" vbProcedure="false">[6]Gia!$AD$30</definedName>
    <definedName function="false" hidden="false" localSheetId="0" name="satu" vbProcedure="false">[14]ctTBA!$X$24</definedName>
    <definedName function="false" hidden="false" localSheetId="0" name="Soi" vbProcedure="false">'[58]'!$K$7</definedName>
    <definedName function="false" hidden="false" localSheetId="0" name="Soi_HamYen" vbProcedure="false">'[48]T.Tinh'!$F$6</definedName>
    <definedName function="false" hidden="false" localSheetId="0" name="SORT" vbProcedure="false">'[58]'!$A$6:$XFD$44</definedName>
    <definedName function="false" hidden="false" localSheetId="0" name="SP" vbProcedure="false">'[16]PNT-QUOT-#3'!$A$1</definedName>
    <definedName function="false" hidden="false" localSheetId="0" name="SPEC" vbProcedure="false">'[58]'!$E$79</definedName>
    <definedName function="false" hidden="false" localSheetId="0" name="SPECSUMMARY" vbProcedure="false">'[58]'!$D$18:$O$305</definedName>
    <definedName function="false" hidden="false" localSheetId="0" name="Start_1" vbProcedure="false">'[58]'!$F$9</definedName>
    <definedName function="false" hidden="false" localSheetId="0" name="Start_10" vbProcedure="false">'[58]'!$K$36</definedName>
    <definedName function="false" hidden="false" localSheetId="0" name="Start_11" vbProcedure="false">'[58]'!$G$39</definedName>
    <definedName function="false" hidden="false" localSheetId="0" name="Start_12" vbProcedure="false">'[58]'!$H$42</definedName>
    <definedName function="false" hidden="false" localSheetId="0" name="Start_13" vbProcedure="false">'[58]'!$K$45</definedName>
    <definedName function="false" hidden="false" localSheetId="0" name="Start_2" vbProcedure="false">'[58]'!$K$12</definedName>
    <definedName function="false" hidden="false" localSheetId="0" name="Start_3" vbProcedure="false">'[58]'!$H$15</definedName>
    <definedName function="false" hidden="false" localSheetId="0" name="Start_4" vbProcedure="false">'[58]'!$G$18</definedName>
    <definedName function="false" hidden="false" localSheetId="0" name="Start_5" vbProcedure="false">'[58]'!$J$21</definedName>
    <definedName function="false" hidden="false" localSheetId="0" name="Start_6" vbProcedure="false">'[58]'!$L$24</definedName>
    <definedName function="false" hidden="false" localSheetId="0" name="Start_7" vbProcedure="false">'[58]'!$L$27</definedName>
    <definedName function="false" hidden="false" localSheetId="0" name="Start_8" vbProcedure="false">'[58]'!$F$30</definedName>
    <definedName function="false" hidden="false" localSheetId="0" name="Start_9" vbProcedure="false">'[58]'!$K$33</definedName>
    <definedName function="false" hidden="false" localSheetId="0" name="Summary" vbProcedure="false">'[58]'!$L$1</definedName>
    <definedName function="false" hidden="false" localSheetId="0" name="T" vbProcedure="false">'[58]'!$AD$19:$AE$55</definedName>
    <definedName function="false" hidden="false" localSheetId="0" name="TBA" vbProcedure="false">'[58]'!$D$1:$M$1048576</definedName>
    <definedName function="false" hidden="false" localSheetId="0" name="TDY" vbProcedure="false">[9]StartUp!$DK$115</definedName>
    <definedName function="false" hidden="false" localSheetId="0" name="ThepDet32x3" vbProcedure="false">'[48]T.Tinh'!$Y$25</definedName>
    <definedName function="false" hidden="false" localSheetId="0" name="ThepDet35x3" vbProcedure="false">'[48]T.Tinh'!$U$21</definedName>
    <definedName function="false" hidden="false" localSheetId="0" name="ThepDet40x4" vbProcedure="false">'[48]T.Tinh'!$Z$26</definedName>
    <definedName function="false" hidden="false" localSheetId="0" name="ThepDet45x4" vbProcedure="false">'[48]T.Tinh'!$X$24</definedName>
    <definedName function="false" hidden="false" localSheetId="0" name="ThepDet50x5" vbProcedure="false">'[48]T.Tinh'!$AA$27</definedName>
    <definedName function="false" hidden="false" localSheetId="0" name="ThepDet63x6" vbProcedure="false">'[48]T.Tinh'!$W$23</definedName>
    <definedName function="false" hidden="false" localSheetId="0" name="ThepDet75x6" vbProcedure="false">'[48]T.Tinh'!$V$22</definedName>
    <definedName function="false" hidden="false" localSheetId="0" name="ThepGoc32x32x3" vbProcedure="false">'[48]T.Tinh'!$R$18</definedName>
    <definedName function="false" hidden="false" localSheetId="0" name="ThepGoc35x35x3" vbProcedure="false">'[48]T.Tinh'!$N$14</definedName>
    <definedName function="false" hidden="false" localSheetId="0" name="ThepGoc40x40x4" vbProcedure="false">'[48]T.Tinh'!$S$19</definedName>
    <definedName function="false" hidden="false" localSheetId="0" name="ThepGoc45x45x4" vbProcedure="false">'[48]T.Tinh'!$Q$17</definedName>
    <definedName function="false" hidden="false" localSheetId="0" name="ThepGoc50x50x5" vbProcedure="false">'[48]T.Tinh'!$T$20</definedName>
    <definedName function="false" hidden="false" localSheetId="0" name="ThepGoc63x63x6" vbProcedure="false">'[48]T.Tinh'!$P$16</definedName>
    <definedName function="false" hidden="false" localSheetId="0" name="ThepGoc75x75x6" vbProcedure="false">'[48]T.Tinh'!$O$15</definedName>
    <definedName function="false" hidden="false" localSheetId="0" name="ThepTronD10D18" vbProcedure="false">'[48]T.Tinh'!$M$13</definedName>
    <definedName function="false" hidden="false" localSheetId="0" name="ThepTronD6D8" vbProcedure="false">'[48]T.Tinh'!$L$12</definedName>
    <definedName function="false" hidden="false" localSheetId="0" name="THK" vbProcedure="false">'[16]COAT&amp;WRAP-QIOT-#3'!$FE$161</definedName>
    <definedName function="false" hidden="false" localSheetId="0" name="Tien" vbProcedure="false">'[58]'!$F$7:$F$1049</definedName>
    <definedName function="false" hidden="false" localSheetId="0" name="TL" vbProcedure="false">[23]ND!$O$15</definedName>
    <definedName function="false" hidden="false" localSheetId="0" name="Tle" vbProcedure="false">'[58]'!$C$5:$L$9</definedName>
    <definedName function="false" hidden="false" localSheetId="0" name="TRANSFORMER" vbProcedure="false">'[31]NEW-PANEL'!$GA$439</definedName>
    <definedName function="false" hidden="false" localSheetId="0" name="Tra_DM_su_dung" vbProcedure="false">'[58]'!$A$8:$A$2908</definedName>
    <definedName function="false" hidden="false" localSheetId="0" name="Tra_don_gia_KS" vbProcedure="false">'[58]'!$A$6:$G$36</definedName>
    <definedName function="false" hidden="false" localSheetId="0" name="Tra_DTCT" vbProcedure="false">'[58]'!$A$8:$K$3211</definedName>
    <definedName function="false" hidden="false" localSheetId="0" name="Tra_phan_tram" vbProcedure="false">[22]Tra_bang!$S$19:$Y$25</definedName>
    <definedName function="false" hidden="false" localSheetId="0" name="Tra_tim_hang_mucPT_trung" vbProcedure="false">'[58]'!$E$87:$E$1257</definedName>
    <definedName function="false" hidden="false" localSheetId="0" name="Tra_TL" vbProcedure="false">'[58]'!$A$3:$M$10</definedName>
    <definedName function="false" hidden="false" localSheetId="0" name="Tra_ty_le2" vbProcedure="false">'[58]'!$H$22:$T$28</definedName>
    <definedName function="false" hidden="false" localSheetId="0" name="Tra_ty_le3" vbProcedure="false">'[58]'!$H$22:$T$28</definedName>
    <definedName function="false" hidden="false" localSheetId="0" name="Tra_ty_le4" vbProcedure="false">'[58]'!$H$22:$T$28</definedName>
    <definedName function="false" hidden="false" localSheetId="0" name="Tra_ty_le5" vbProcedure="false">'[58]'!$H$21:$T$27</definedName>
    <definedName function="false" hidden="false" localSheetId="0" name="tsdd" vbProcedure="false">'[60]'!$AB$28</definedName>
    <definedName function="false" hidden="false" localSheetId="0" name="tthi" vbProcedure="false">'[58]'!$A$4:$D$13</definedName>
    <definedName function="false" hidden="false" localSheetId="0" name="ty_le" vbProcedure="false">'[58]'!$B$3:$J$9</definedName>
    <definedName function="false" hidden="false" localSheetId="0" name="Ty_le1" vbProcedure="false">'[58]'!$B$20:$L$29</definedName>
    <definedName function="false" hidden="false" localSheetId="0" name="ty_le_BTN" vbProcedure="false">'[58]'!$C$3:$I$9</definedName>
    <definedName function="false" hidden="false" localSheetId="0" name="VA" vbProcedure="false">[23]ND!$P$16</definedName>
    <definedName function="false" hidden="false" localSheetId="0" name="VARIINST" vbProcedure="false">'[58]'!$B$5</definedName>
    <definedName function="false" hidden="false" localSheetId="0" name="VARIPURC" vbProcedure="false">'[58]'!$B$3</definedName>
    <definedName function="false" hidden="false" localSheetId="0" name="W" vbProcedure="false">'[58]'!$J$8</definedName>
    <definedName function="false" hidden="false" localSheetId="0" name="X" vbProcedure="false">'[58]'!$J$7</definedName>
    <definedName function="false" hidden="false" localSheetId="0" name="xa" vbProcedure="false">[13]TTTram!$J$10</definedName>
    <definedName function="false" hidden="false" localSheetId="0" name="xh" vbProcedure="false">'[58]'!$H$87:$H$1257</definedName>
    <definedName function="false" hidden="false" localSheetId="0" name="XiMangPCB30" vbProcedure="false">'[48]T.Tinh'!$D$4</definedName>
    <definedName function="false" hidden="false" localSheetId="0" name="xn" vbProcedure="false">'[58]'!$A$1:$A$1048576</definedName>
    <definedName function="false" hidden="false" localSheetId="0" name="ZYX" vbProcedure="false">'[58]'!$A$1:$XFD$6100</definedName>
    <definedName function="false" hidden="false" localSheetId="0" name="ZZZ" vbProcedure="false">'[58]'!$A$1:$U$52</definedName>
    <definedName function="false" hidden="false" localSheetId="0" name="\0" vbProcedure="false">'[16]PNT-QUOT-#3'!$A$1</definedName>
    <definedName function="false" hidden="false" localSheetId="0" name="\z" vbProcedure="false">'[16]COAT&amp;WRAP-QIOT-#3'!$BD$56</definedName>
    <definedName function="false" hidden="false" localSheetId="0" name="_1" vbProcedure="false">'[58]'!$A$1:$CE$46</definedName>
    <definedName function="false" hidden="false" localSheetId="0" name="_2" vbProcedure="false">'[58]'!$CG$5:$DI$46</definedName>
    <definedName function="false" hidden="false" localSheetId="0" name="_A65800" vbProcedure="false">'[32]MTO REV.2(ARMOR)'!$A$1</definedName>
    <definedName function="false" hidden="false" localSheetId="0" name="_A66000" vbProcedure="false">'[32]MTO REV.2(ARMOR)'!$A$1</definedName>
    <definedName function="false" hidden="false" localSheetId="0" name="_A67000" vbProcedure="false">'[32]MTO REV.2(ARMOR)'!$A$1</definedName>
    <definedName function="false" hidden="false" localSheetId="0" name="_A68000" vbProcedure="false">'[32]MTO REV.2(ARMOR)'!$A$1</definedName>
    <definedName function="false" hidden="false" localSheetId="0" name="_A70000" vbProcedure="false">'[32]MTO REV.2(ARMOR)'!$A$1</definedName>
    <definedName function="false" hidden="false" localSheetId="0" name="_A75000" vbProcedure="false">'[32]MTO REV.2(ARMOR)'!$A$1</definedName>
    <definedName function="false" hidden="false" localSheetId="0" name="_A85000" vbProcedure="false">'[32]MTO REV.2(ARMOR)'!$A$1</definedName>
    <definedName function="false" hidden="false" localSheetId="0" name="_boi1" vbProcedure="false">'[59]'!$A$1:$T$35</definedName>
    <definedName function="false" hidden="false" localSheetId="0" name="_boi2" vbProcedure="false">'[59]'!$V$1:$AL$35</definedName>
    <definedName function="false" hidden="false" localSheetId="0" name="_CON1" vbProcedure="false">'[59]'!$A$7:$N$325</definedName>
    <definedName function="false" hidden="false" localSheetId="0" name="_CON2" vbProcedure="false">'[59]'!$A$328:$P$393</definedName>
    <definedName function="false" hidden="false" localSheetId="0" name="_Fill" vbProcedure="false">'[58]'!$A$4:$A$57</definedName>
    <definedName function="false" hidden="false" localSheetId="0" name="_NSO2" vbProcedure="false">{"'Sheet1'!$L$16"}</definedName>
    <definedName function="false" hidden="false" localSheetId="0" name="_oto10" vbProcedure="false">[23]VL!$A$1</definedName>
    <definedName function="false" hidden="false" localSheetId="0" name="_sat10" vbProcedure="false">[6]Gia!$A$1</definedName>
    <definedName function="false" hidden="false" localSheetId="0" name="_sat14" vbProcedure="false">[6]Gia!$A$1</definedName>
    <definedName function="false" hidden="false" localSheetId="0" name="_sat6" vbProcedure="false">[6]Gia!$A$1</definedName>
    <definedName function="false" hidden="false" localSheetId="0" name="_sat8" vbProcedure="false">[6]Gia!$A$1</definedName>
    <definedName function="false" hidden="false" localSheetId="0" name="_Sort" vbProcedure="false">'[58]'!$O$15:$CB$336</definedName>
    <definedName function="false" hidden="false" localSheetId="0" name="â" vbProcedure="false">{"'Sheet1'!$L$16"}</definedName>
    <definedName function="false" hidden="false" localSheetId="0" name="đ" vbProcedure="false">{"Book1"}</definedName>
    <definedName function="false" hidden="false" localSheetId="1" name="A" vbProcedure="false">'[16]PNT-QUOT-#3'!$AG$8225</definedName>
    <definedName function="false" hidden="false" localSheetId="1" name="A65700" vbProcedure="false">'[32]MTO REV.2(ARMOR)'!HM65501</definedName>
    <definedName function="false" hidden="false" localSheetId="1" name="A65800" vbProcedure="false">'[32]MTO REV.2(ARMOR)'!HM65501</definedName>
    <definedName function="false" hidden="false" localSheetId="1" name="A66000" vbProcedure="false">'[32]MTO REV.2(ARMOR)'!HY65001</definedName>
    <definedName function="false" hidden="false" localSheetId="1" name="A67000" vbProcedure="false">'[32]MTO REV.2(ARMOR)'!HY65001</definedName>
    <definedName function="false" hidden="false" localSheetId="1" name="A68000" vbProcedure="false">'[32]MTO REV.2(ARMOR)'!HY65001</definedName>
    <definedName function="false" hidden="false" localSheetId="1" name="A70000" vbProcedure="false">'[32]MTO REV.2(ARMOR)'!HY65001</definedName>
    <definedName function="false" hidden="false" localSheetId="1" name="A75000" vbProcedure="false">'[32]MTO REV.2(ARMOR)'!HY65001</definedName>
    <definedName function="false" hidden="false" localSheetId="1" name="A85000" vbProcedure="false">'[32]MTO REV.2(ARMOR)'!HY65001</definedName>
    <definedName function="false" hidden="false" localSheetId="1" name="AAA" vbProcedure="false">'[19]MTL$-INTER'!$A$1</definedName>
    <definedName function="false" hidden="false" localSheetId="1" name="amiang" vbProcedure="false">[38]gvl!$AO$41</definedName>
    <definedName function="false" hidden="false" localSheetId="1" name="anpha" vbProcedure="false">'[58]'!$B$13</definedName>
    <definedName function="false" hidden="false" localSheetId="1" name="B" vbProcedure="false">'[16]PNT-QUOT-#3'!$AG$8225</definedName>
    <definedName function="false" hidden="false" localSheetId="1" name="bangdiem" vbProcedure="false">'[60]'!$K$36</definedName>
    <definedName function="false" hidden="false" localSheetId="1" name="Bang_cly" vbProcedure="false">'[58]'!$A$211:$A$311</definedName>
    <definedName function="false" hidden="false" localSheetId="1" name="Bang_CVC" vbProcedure="false">'[58]'!$B$211:$G$311</definedName>
    <definedName function="false" hidden="false" localSheetId="1" name="bang_gia" vbProcedure="false">'[58]'!$B$5:$D$486</definedName>
    <definedName function="false" hidden="false" localSheetId="1" name="Bang_travl" vbProcedure="false">'[58]'!$A$314:$G$327</definedName>
    <definedName function="false" hidden="false" localSheetId="1" name="beta" vbProcedure="false">'[58]'!$C$13</definedName>
    <definedName function="false" hidden="false" localSheetId="1" name="BINH" vbProcedure="false">'[57]'!$A$3:$M$10</definedName>
    <definedName function="false" hidden="false" localSheetId="1" name="Blank" vbProcedure="false">'[58]'!$B$2</definedName>
    <definedName function="false" hidden="false" localSheetId="1" name="boi1" vbProcedure="false">'[58]'!$A$1:$T$35</definedName>
    <definedName function="false" hidden="false" localSheetId="1" name="boi2" vbProcedure="false">'[58]'!$V$1:$AL$35</definedName>
    <definedName function="false" hidden="false" localSheetId="1" name="BOQ" vbProcedure="false">'[58]'!$A$14:$T$346</definedName>
    <definedName function="false" hidden="false" localSheetId="1" name="BT" vbProcedure="false">'[58]'!$D$3:$I$16</definedName>
    <definedName function="false" hidden="false" localSheetId="1" name="BVCISUMMARY" vbProcedure="false">'[58]'!$B$3:$N$57</definedName>
    <definedName function="false" hidden="false" localSheetId="1" name="Cat" vbProcedure="false">'[58]'!$K$6</definedName>
    <definedName function="false" hidden="false" localSheetId="1" name="CatVang_HamYen" vbProcedure="false">'[48]T.Tinh'!$E$5</definedName>
    <definedName function="false" hidden="false" localSheetId="1" name="CH" vbProcedure="false">[23]TN!$H$8</definedName>
    <definedName function="false" hidden="false" localSheetId="1" name="Chu" vbProcedure="false">[23]ND!$K$11</definedName>
    <definedName function="false" hidden="false" localSheetId="1" name="Ckc" vbProcedure="false">'[2]Kiem-Toan'!$K$11</definedName>
    <definedName function="false" hidden="false" localSheetId="1" name="Co" vbProcedure="false">'[58]'!$E$7:$E$1049</definedName>
    <definedName function="false" hidden="false" localSheetId="1" name="COAT" vbProcedure="false">'[16]PNT-QUOT-#3'!$A$1</definedName>
    <definedName function="false" hidden="false" localSheetId="1" name="codelist" vbProcedure="false">'[58]'!$B$12:$F$64</definedName>
    <definedName function="false" hidden="false" localSheetId="1" name="Codes" vbProcedure="false">'[58]'!$A$1</definedName>
    <definedName function="false" hidden="false" localSheetId="1" name="Comp" vbProcedure="false">[9]StartUp!$BZ$78</definedName>
    <definedName function="false" hidden="false" localSheetId="1" name="CON1" vbProcedure="false">'[58]'!$A$7:$N$325</definedName>
    <definedName function="false" hidden="false" localSheetId="1" name="CON2" vbProcedure="false">'[58]'!$A$328:$P$393</definedName>
    <definedName function="false" hidden="false" localSheetId="1" name="Cong_HM_DTCT" vbProcedure="false">'[58]'!$B$5:$B$147</definedName>
    <definedName function="false" hidden="false" localSheetId="1" name="Cong_M_DTCT" vbProcedure="false">'[58]'!$G$5:$G$147</definedName>
    <definedName function="false" hidden="false" localSheetId="1" name="Cong_NC_DTCT" vbProcedure="false">'[58]'!$F$5:$F$147</definedName>
    <definedName function="false" hidden="false" localSheetId="1" name="Cong_VL_DTCT" vbProcedure="false">'[58]'!$E$5:$E$147</definedName>
    <definedName function="false" hidden="false" localSheetId="1" name="COVER" vbProcedure="false">'[58]'!$B$3:$S$105</definedName>
    <definedName function="false" hidden="false" localSheetId="1" name="CRITINST" vbProcedure="false">'[58]'!$B$4:$B$5</definedName>
    <definedName function="false" hidden="false" localSheetId="1" name="CRITPURC" vbProcedure="false">'[58]'!$B$2:$B$3</definedName>
    <definedName function="false" hidden="false" localSheetId="1" name="CS_10" vbProcedure="false">'[58]'!$B$43:$C$54</definedName>
    <definedName function="false" hidden="false" localSheetId="1" name="CS_100" vbProcedure="false">'[58]'!$B$294:$C$302</definedName>
    <definedName function="false" hidden="false" localSheetId="1" name="CS_10S" vbProcedure="false">'[58]'!$B$55:$C$97</definedName>
    <definedName function="false" hidden="false" localSheetId="1" name="CS_120" vbProcedure="false">'[58]'!$B$303:$C$314</definedName>
    <definedName function="false" hidden="false" localSheetId="1" name="CS_140" vbProcedure="false">'[58]'!$B$315:$C$323</definedName>
    <definedName function="false" hidden="false" localSheetId="1" name="CS_160" vbProcedure="false">'[58]'!$B$324:$C$355</definedName>
    <definedName function="false" hidden="false" localSheetId="1" name="CS_20" vbProcedure="false">'[58]'!$B$98:$C$112</definedName>
    <definedName function="false" hidden="false" localSheetId="1" name="CS_30" vbProcedure="false">'[58]'!$B$113:$C$126</definedName>
    <definedName function="false" hidden="false" localSheetId="1" name="CS_40" vbProcedure="false">'[58]'!$B$127:$C$170</definedName>
    <definedName function="false" hidden="false" localSheetId="1" name="CS_40S" vbProcedure="false">'[58]'!$B$171:$C$206</definedName>
    <definedName function="false" hidden="false" localSheetId="1" name="CS_5S" vbProcedure="false">'[58]'!$B$8:$C$42</definedName>
    <definedName function="false" hidden="false" localSheetId="1" name="CS_60" vbProcedure="false">'[58]'!$B$207:$C$215</definedName>
    <definedName function="false" hidden="false" localSheetId="1" name="CS_80" vbProcedure="false">'[58]'!$B$216:$C$257</definedName>
    <definedName function="false" hidden="false" localSheetId="1" name="CS_80S" vbProcedure="false">'[58]'!$B$258:$C$293</definedName>
    <definedName function="false" hidden="false" localSheetId="1" name="CS_STD" vbProcedure="false">'[58]'!$B$356:$C$409</definedName>
    <definedName function="false" hidden="false" localSheetId="1" name="CS_XS" vbProcedure="false">'[58]'!$B$410:$C$463</definedName>
    <definedName function="false" hidden="false" localSheetId="1" name="CS_XXS" vbProcedure="false">'[58]'!$B$464:$C$490</definedName>
    <definedName function="false" hidden="false" localSheetId="1" name="ct3_" vbProcedure="false">[6]Gia!$CK$89</definedName>
    <definedName function="false" hidden="false" localSheetId="1" name="ct5_" vbProcedure="false">[6]Gia!$CL$90</definedName>
    <definedName function="false" hidden="false" localSheetId="1" name="ctiep" vbProcedure="false">'[58]'!$A$4:$E$16</definedName>
    <definedName function="false" hidden="false" localSheetId="1" name="cx" vbProcedure="false">'[58]'!$D$1:$M$1048576</definedName>
    <definedName function="false" hidden="false" localSheetId="1" name="d" vbProcedure="false">{"'Sheet1'!$L$16"}</definedName>
    <definedName function="false" hidden="false" localSheetId="1" name="dataclear" vbProcedure="false">'[58]'!$A$5:$I$789</definedName>
    <definedName function="false" hidden="false" localSheetId="1" name="DataFilter" vbProcedure="false">[25]!DataFilter</definedName>
    <definedName function="false" hidden="false" localSheetId="1" name="DataSort" vbProcedure="false">[25]!DataSort</definedName>
    <definedName function="false" hidden="false" localSheetId="1" name="Dates" vbProcedure="false">'[58]'!$B$1</definedName>
    <definedName function="false" hidden="false" localSheetId="1" name="den_bu" vbProcedure="false">'[58]'!$A$6:$E$39</definedName>
    <definedName function="false" hidden="false" localSheetId="1" name="Det32x3" vbProcedure="false">'[58]'!$Z$26</definedName>
    <definedName function="false" hidden="false" localSheetId="1" name="Det35x3" vbProcedure="false">'[58]'!$V$22</definedName>
    <definedName function="false" hidden="false" localSheetId="1" name="Det40x4" vbProcedure="false">'[58]'!$AA$27</definedName>
    <definedName function="false" hidden="false" localSheetId="1" name="Det50x5" vbProcedure="false">'[58]'!$AB$28</definedName>
    <definedName function="false" hidden="false" localSheetId="1" name="Det63x6" vbProcedure="false">'[58]'!$X$24</definedName>
    <definedName function="false" hidden="false" localSheetId="1" name="Det75x6" vbProcedure="false">'[58]'!$W$23</definedName>
    <definedName function="false" hidden="false" localSheetId="1" name="dg" vbProcedure="false">'[58]'!$A$1:$XFD$65536</definedName>
    <definedName function="false" hidden="false" localSheetId="1" name="DGCTI592" vbProcedure="false">'[58]'!$CJ$88</definedName>
    <definedName function="false" hidden="false" localSheetId="1" name="dien" vbProcedure="false">'[58]'!$A$1:$XFD$65536</definedName>
    <definedName function="false" hidden="false" localSheetId="1" name="Document_array" vbProcedure="false">{"Diem K37.xls","Sheet1"}</definedName>
    <definedName function="false" hidden="false" localSheetId="1" name="DSUMDATA" vbProcedure="false">'[58]'!$A$1:$T$340</definedName>
    <definedName function="false" hidden="false" localSheetId="1" name="dt" vbProcedure="false">'[60]'!$K$16</definedName>
    <definedName function="false" hidden="false" localSheetId="1" name="DÑt45x4" vbProcedure="false">'[58]'!$Y$25</definedName>
    <definedName function="false" hidden="false" localSheetId="1" name="ee" vbProcedure="false">'[63]'!$K$16</definedName>
    <definedName function="false" hidden="false" localSheetId="1" name="End_1" vbProcedure="false">'[58]'!$O$9</definedName>
    <definedName function="false" hidden="false" localSheetId="1" name="End_10" vbProcedure="false">'[58]'!$V$36</definedName>
    <definedName function="false" hidden="false" localSheetId="1" name="End_11" vbProcedure="false">'[58]'!$V$39</definedName>
    <definedName function="false" hidden="false" localSheetId="1" name="End_12" vbProcedure="false">'[58]'!$V$42</definedName>
    <definedName function="false" hidden="false" localSheetId="1" name="End_13" vbProcedure="false">'[58]'!$U$45</definedName>
    <definedName function="false" hidden="false" localSheetId="1" name="End_2" vbProcedure="false">'[58]'!$P$12</definedName>
    <definedName function="false" hidden="false" localSheetId="1" name="End_3" vbProcedure="false">'[58]'!$Q$15</definedName>
    <definedName function="false" hidden="false" localSheetId="1" name="End_4" vbProcedure="false">'[58]'!$Q$18</definedName>
    <definedName function="false" hidden="false" localSheetId="1" name="End_5" vbProcedure="false">'[58]'!$Q$21</definedName>
    <definedName function="false" hidden="false" localSheetId="1" name="End_6" vbProcedure="false">'[58]'!$R$24</definedName>
    <definedName function="false" hidden="false" localSheetId="1" name="End_7" vbProcedure="false">'[58]'!$S$27</definedName>
    <definedName function="false" hidden="false" localSheetId="1" name="End_8" vbProcedure="false">'[58]'!$Q$30</definedName>
    <definedName function="false" hidden="false" localSheetId="1" name="End_9" vbProcedure="false">'[58]'!$P$33</definedName>
    <definedName function="false" hidden="false" localSheetId="1" name="Excel_BuiltIn_Database" vbProcedure="false">'[58]'!$A$3:$I$498</definedName>
    <definedName function="false" hidden="false" localSheetId="1" name="Excel_BuiltIn__FilterDatabase" vbProcedure="false">'lịch thi L1,2 HK2(14-15)'!$A$8:$BI$10</definedName>
    <definedName function="false" hidden="false" localSheetId="1" name="f" vbProcedure="false">{"'Sheet1'!$L$16"}</definedName>
    <definedName function="false" hidden="false" localSheetId="1" name="FP" vbProcedure="false">'[16]COAT&amp;WRAP-QIOT-#3'!$DN$118</definedName>
    <definedName function="false" hidden="false" localSheetId="1" name="g" vbProcedure="false">'[40]DG '!$FC$415</definedName>
    <definedName function="false" hidden="false" localSheetId="1" name="g40g40" vbProcedure="false">[39]tuong!$IL$246</definedName>
    <definedName function="false" hidden="false" localSheetId="1" name="GG" vbProcedure="false">{"'Sheet1'!$L$16"}</definedName>
    <definedName function="false" hidden="false" localSheetId="1" name="ggg" vbProcedure="false">{"'Sheet1'!$L$16"}</definedName>
    <definedName function="false" hidden="false" localSheetId="1" name="gia_tien" vbProcedure="false">'[58]'!$B$2:$J$2</definedName>
    <definedName function="false" hidden="false" localSheetId="1" name="gia_tien_BTN" vbProcedure="false">'[58]'!$B$2</definedName>
    <definedName function="false" hidden="false" localSheetId="1" name="Go" vbProcedure="false">'[48]T.Tinh'!$G$7</definedName>
    <definedName function="false" hidden="false" localSheetId="1" name="GoBack" vbProcedure="false">#NAME!GoBack</definedName>
    <definedName function="false" hidden="false" localSheetId="1" name="goc" vbProcedure="false">[18]ctTBA!$Y$25</definedName>
    <definedName function="false" hidden="false" localSheetId="1" name="Goc32x3" vbProcedure="false">'[58]'!$K$19</definedName>
    <definedName function="false" hidden="false" localSheetId="1" name="Goc35x3" vbProcedure="false">'[58]'!$K$15</definedName>
    <definedName function="false" hidden="false" localSheetId="1" name="Goc40x4" vbProcedure="false">'[58]'!$K$20</definedName>
    <definedName function="false" hidden="false" localSheetId="1" name="Goc45x4" vbProcedure="false">'[58]'!$K$18</definedName>
    <definedName function="false" hidden="false" localSheetId="1" name="Goc50x5" vbProcedure="false">'[58]'!$U$21</definedName>
    <definedName function="false" hidden="false" localSheetId="1" name="Goc63x6" vbProcedure="false">'[58]'!$K$17</definedName>
    <definedName function="false" hidden="false" localSheetId="1" name="Goc75x6" vbProcedure="false">'[58]'!$K$16</definedName>
    <definedName function="false" hidden="false" localSheetId="1" name="GoToForm" vbProcedure="false">'[58]'!$B$9</definedName>
    <definedName function="false" hidden="false" localSheetId="1" name="GPT_GROUNDING_PT" vbProcedure="false">'[31]NEW-PANEL'!$ID$238</definedName>
    <definedName function="false" hidden="false" localSheetId="1" name="GTXL" vbProcedure="false">'[58]'!$C$4:$L$4</definedName>
    <definedName function="false" hidden="false" localSheetId="1" name="h" vbProcedure="false">[6]Gia!$CF$84</definedName>
    <definedName function="false" hidden="false" localSheetId="1" name="hhcv" vbProcedure="false">[13]TTTram!$H$8</definedName>
    <definedName function="false" hidden="false" localSheetId="1" name="hhda4x6" vbProcedure="false">[13]TTTram!$I$9</definedName>
    <definedName function="false" hidden="false" localSheetId="1" name="hhxm" vbProcedure="false">[13]TTTram!$G$7</definedName>
    <definedName function="false" hidden="false" localSheetId="1" name="hien" vbProcedure="false">'[58]'!$H$394:$H$398</definedName>
    <definedName function="false" hidden="false" localSheetId="1" name="hs" vbProcedure="false">[6]Gia!$CF$84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1" name="I" vbProcedure="false">'[58]'!$G$7</definedName>
    <definedName function="false" hidden="false" localSheetId="1" name="IO" vbProcedure="false">'[16]COAT&amp;WRAP-QIOT-#3'!$BG$59</definedName>
    <definedName function="false" hidden="false" localSheetId="1" name="j" vbProcedure="false">{"Book1"}</definedName>
    <definedName function="false" hidden="false" localSheetId="1" name="j356C8" vbProcedure="false">'[58]'!$C$8</definedName>
    <definedName function="false" hidden="false" localSheetId="1" name="kcong" vbProcedure="false">'[58]'!$A$4:$D$13</definedName>
    <definedName function="false" hidden="false" localSheetId="1" name="KhoaC" vbProcedure="false">{"'Sheet1'!$L$16"}</definedName>
    <definedName function="false" hidden="false" localSheetId="1" name="LessThan" vbProcedure="false">[9]StartUp!$DC$107</definedName>
    <definedName function="false" hidden="false" localSheetId="1" name="ll" vbProcedure="false">'[61]'!$D$1:$M$1048576</definedName>
    <definedName function="false" hidden="false" localSheetId="1" name="m" vbProcedure="false">'[58]'!$C$256:$C$260</definedName>
    <definedName function="false" hidden="false" localSheetId="1" name="MAT" vbProcedure="false">'[16]COAT&amp;WRAP-QIOT-#3'!$BG$59</definedName>
    <definedName function="false" hidden="false" localSheetId="1" name="mc" vbProcedure="false">'[58]'!$D$1:$M$1048576</definedName>
    <definedName function="false" hidden="false" localSheetId="1" name="MF" vbProcedure="false">'[16]COAT&amp;WRAP-QIOT-#3'!$DC$107</definedName>
    <definedName function="false" hidden="false" localSheetId="1" name="MG_A" vbProcedure="false">'[58]'!$Q$262</definedName>
    <definedName function="false" hidden="false" localSheetId="1" name="NH" vbProcedure="false">'[58]'!$AB$18:$AC$78</definedName>
    <definedName function="false" hidden="false" localSheetId="1" name="NHot" vbProcedure="false">'[58]'!$AB$18:$AC$78</definedName>
    <definedName function="false" hidden="false" localSheetId="1" name="No" vbProcedure="false">'[58]'!$D$7:$D$1049</definedName>
    <definedName function="false" hidden="false" localSheetId="1" name="NonExempt" vbProcedure="false">[9]StartUp!$DG$111</definedName>
    <definedName function="false" hidden="false" localSheetId="1" name="NSO2" vbProcedure="false">{"'Sheet1'!$L$16"}</definedName>
    <definedName function="false" hidden="false" localSheetId="1" name="OO" vbProcedure="false">'[56]'!$H$22:$T$28</definedName>
    <definedName function="false" hidden="false" localSheetId="1" name="OTHER_PANEL" vbProcedure="false">'[31]NEW-PANEL'!$CG$341</definedName>
    <definedName function="false" hidden="false" localSheetId="1" name="oto10" vbProcedure="false">[23]VL!$CD$82</definedName>
    <definedName function="false" hidden="false" localSheetId="1" name="P" vbProcedure="false">'[16]PNT-QUOT-#3'!$D$4</definedName>
    <definedName function="false" hidden="false" localSheetId="1" name="PEJM" vbProcedure="false">'[16]COAT&amp;WRAP-QIOT-#3'!$DY$129</definedName>
    <definedName function="false" hidden="false" localSheetId="1" name="PF" vbProcedure="false">'[16]PNT-QUOT-#3'!$B$2</definedName>
    <definedName function="false" hidden="false" localSheetId="1" name="phu_luc_vua" vbProcedure="false">'[58]'!$E$1:$I$555</definedName>
    <definedName function="false" hidden="false" localSheetId="1" name="PL_指示燈___P_B____REST_P_B__壓扣開關" vbProcedure="false">'[31]NEW-PANEL'!$CH$342</definedName>
    <definedName function="false" hidden="false" localSheetId="1" name="Post" vbProcedure="false">[9]StartUp!$CW$101</definedName>
    <definedName function="false" hidden="false" localSheetId="1" name="PROPOSAL" vbProcedure="false">'[58]'!$A$1:$Q$27</definedName>
    <definedName function="false" hidden="false" localSheetId="1" name="pt" vbProcedure="false">'[58]'!$F$6</definedName>
    <definedName function="false" hidden="false" localSheetId="1" name="ptdg" vbProcedure="false">'[58]'!$B$59:$K$398</definedName>
    <definedName function="false" hidden="false" localSheetId="1" name="PTDG_cau" vbProcedure="false">'[58]'!$A$87:$K$1260</definedName>
    <definedName function="false" hidden="false" localSheetId="1" name="PT_Duong" vbProcedure="false">'[58]'!$A$7:$J$934</definedName>
    <definedName function="false" hidden="false" localSheetId="1" name="rr" vbProcedure="false">{"'Sheet1'!$L$16"}</definedName>
    <definedName function="false" hidden="false" localSheetId="1" name="RT" vbProcedure="false">'[16]COAT&amp;WRAP-QIOT-#3'!$AZ$52</definedName>
    <definedName function="false" hidden="false" localSheetId="1" name="sat" vbProcedure="false">[13]TTTram!$J$10</definedName>
    <definedName function="false" hidden="false" localSheetId="1" name="sat10" vbProcedure="false">[6]Gia!$Z$26</definedName>
    <definedName function="false" hidden="false" localSheetId="1" name="sat14" vbProcedure="false">[6]Gia!$AA$27</definedName>
    <definedName function="false" hidden="false" localSheetId="1" name="sat6" vbProcedure="false">[6]Gia!$AC$29</definedName>
    <definedName function="false" hidden="false" localSheetId="1" name="sat8" vbProcedure="false">[6]Gia!$AD$30</definedName>
    <definedName function="false" hidden="false" localSheetId="1" name="satu" vbProcedure="false">[14]ctTBA!$X$24</definedName>
    <definedName function="false" hidden="false" localSheetId="1" name="Soi" vbProcedure="false">'[58]'!$K$7</definedName>
    <definedName function="false" hidden="false" localSheetId="1" name="Soi_HamYen" vbProcedure="false">'[48]T.Tinh'!$F$6</definedName>
    <definedName function="false" hidden="false" localSheetId="1" name="SORT" vbProcedure="false">'[58]'!$A$6:$XFD$44</definedName>
    <definedName function="false" hidden="false" localSheetId="1" name="SP" vbProcedure="false">'[16]PNT-QUOT-#3'!$A$1</definedName>
    <definedName function="false" hidden="false" localSheetId="1" name="SPEC" vbProcedure="false">'[58]'!$E$79</definedName>
    <definedName function="false" hidden="false" localSheetId="1" name="SPECSUMMARY" vbProcedure="false">'[58]'!$D$18:$O$305</definedName>
    <definedName function="false" hidden="false" localSheetId="1" name="Start_1" vbProcedure="false">'[58]'!$F$9</definedName>
    <definedName function="false" hidden="false" localSheetId="1" name="Start_10" vbProcedure="false">'[58]'!$K$36</definedName>
    <definedName function="false" hidden="false" localSheetId="1" name="Start_11" vbProcedure="false">'[58]'!$G$39</definedName>
    <definedName function="false" hidden="false" localSheetId="1" name="Start_12" vbProcedure="false">'[58]'!$H$42</definedName>
    <definedName function="false" hidden="false" localSheetId="1" name="Start_13" vbProcedure="false">'[58]'!$K$45</definedName>
    <definedName function="false" hidden="false" localSheetId="1" name="Start_2" vbProcedure="false">'[58]'!$K$12</definedName>
    <definedName function="false" hidden="false" localSheetId="1" name="Start_3" vbProcedure="false">'[58]'!$H$15</definedName>
    <definedName function="false" hidden="false" localSheetId="1" name="Start_4" vbProcedure="false">'[58]'!$G$18</definedName>
    <definedName function="false" hidden="false" localSheetId="1" name="Start_5" vbProcedure="false">'[58]'!$J$21</definedName>
    <definedName function="false" hidden="false" localSheetId="1" name="Start_6" vbProcedure="false">'[58]'!$L$24</definedName>
    <definedName function="false" hidden="false" localSheetId="1" name="Start_7" vbProcedure="false">'[58]'!$L$27</definedName>
    <definedName function="false" hidden="false" localSheetId="1" name="Start_8" vbProcedure="false">'[58]'!$F$30</definedName>
    <definedName function="false" hidden="false" localSheetId="1" name="Start_9" vbProcedure="false">'[58]'!$K$33</definedName>
    <definedName function="false" hidden="false" localSheetId="1" name="Summary" vbProcedure="false">'[58]'!$L$1</definedName>
    <definedName function="false" hidden="false" localSheetId="1" name="T" vbProcedure="false">'[58]'!$AD$19:$AE$55</definedName>
    <definedName function="false" hidden="false" localSheetId="1" name="TBA" vbProcedure="false">'[58]'!$D$1:$M$1048576</definedName>
    <definedName function="false" hidden="false" localSheetId="1" name="TDY" vbProcedure="false">[9]StartUp!$DK$115</definedName>
    <definedName function="false" hidden="false" localSheetId="1" name="ThepDet32x3" vbProcedure="false">'[48]T.Tinh'!$Y$25</definedName>
    <definedName function="false" hidden="false" localSheetId="1" name="ThepDet35x3" vbProcedure="false">'[48]T.Tinh'!$U$21</definedName>
    <definedName function="false" hidden="false" localSheetId="1" name="ThepDet40x4" vbProcedure="false">'[48]T.Tinh'!$Z$26</definedName>
    <definedName function="false" hidden="false" localSheetId="1" name="ThepDet45x4" vbProcedure="false">'[48]T.Tinh'!$X$24</definedName>
    <definedName function="false" hidden="false" localSheetId="1" name="ThepDet50x5" vbProcedure="false">'[48]T.Tinh'!$AA$27</definedName>
    <definedName function="false" hidden="false" localSheetId="1" name="ThepDet63x6" vbProcedure="false">'[48]T.Tinh'!$W$23</definedName>
    <definedName function="false" hidden="false" localSheetId="1" name="ThepDet75x6" vbProcedure="false">'[48]T.Tinh'!$V$22</definedName>
    <definedName function="false" hidden="false" localSheetId="1" name="ThepGoc32x32x3" vbProcedure="false">'[48]T.Tinh'!$R$18</definedName>
    <definedName function="false" hidden="false" localSheetId="1" name="ThepGoc35x35x3" vbProcedure="false">'[48]T.Tinh'!$N$14</definedName>
    <definedName function="false" hidden="false" localSheetId="1" name="ThepGoc40x40x4" vbProcedure="false">'[48]T.Tinh'!$S$19</definedName>
    <definedName function="false" hidden="false" localSheetId="1" name="ThepGoc45x45x4" vbProcedure="false">'[48]T.Tinh'!$Q$17</definedName>
    <definedName function="false" hidden="false" localSheetId="1" name="ThepGoc50x50x5" vbProcedure="false">'[48]T.Tinh'!$T$20</definedName>
    <definedName function="false" hidden="false" localSheetId="1" name="ThepGoc63x63x6" vbProcedure="false">'[48]T.Tinh'!$P$16</definedName>
    <definedName function="false" hidden="false" localSheetId="1" name="ThepGoc75x75x6" vbProcedure="false">'[48]T.Tinh'!$O$15</definedName>
    <definedName function="false" hidden="false" localSheetId="1" name="ThepTronD10D18" vbProcedure="false">'[48]T.Tinh'!$M$13</definedName>
    <definedName function="false" hidden="false" localSheetId="1" name="ThepTronD6D8" vbProcedure="false">'[48]T.Tinh'!$L$12</definedName>
    <definedName function="false" hidden="false" localSheetId="1" name="THK" vbProcedure="false">'[16]COAT&amp;WRAP-QIOT-#3'!$FE$161</definedName>
    <definedName function="false" hidden="false" localSheetId="1" name="Tien" vbProcedure="false">'[58]'!$F$7:$F$1049</definedName>
    <definedName function="false" hidden="false" localSheetId="1" name="TL" vbProcedure="false">[23]ND!$O$15</definedName>
    <definedName function="false" hidden="false" localSheetId="1" name="Tle" vbProcedure="false">'[58]'!$C$5:$L$9</definedName>
    <definedName function="false" hidden="false" localSheetId="1" name="TRANSFORMER" vbProcedure="false">'[31]NEW-PANEL'!$GA$439</definedName>
    <definedName function="false" hidden="false" localSheetId="1" name="Tra_DM_su_dung" vbProcedure="false">'[58]'!$A$8:$A$2908</definedName>
    <definedName function="false" hidden="false" localSheetId="1" name="Tra_don_gia_KS" vbProcedure="false">'[58]'!$A$6:$G$36</definedName>
    <definedName function="false" hidden="false" localSheetId="1" name="Tra_DTCT" vbProcedure="false">'[58]'!$A$8:$K$3211</definedName>
    <definedName function="false" hidden="false" localSheetId="1" name="Tra_phan_tram" vbProcedure="false">[22]Tra_bang!$S$19:$Y$25</definedName>
    <definedName function="false" hidden="false" localSheetId="1" name="Tra_tim_hang_mucPT_trung" vbProcedure="false">'[58]'!$E$87:$E$1257</definedName>
    <definedName function="false" hidden="false" localSheetId="1" name="Tra_TL" vbProcedure="false">'[58]'!$A$3:$M$10</definedName>
    <definedName function="false" hidden="false" localSheetId="1" name="Tra_ty_le2" vbProcedure="false">'[58]'!$H$22:$T$28</definedName>
    <definedName function="false" hidden="false" localSheetId="1" name="Tra_ty_le3" vbProcedure="false">'[58]'!$H$22:$T$28</definedName>
    <definedName function="false" hidden="false" localSheetId="1" name="Tra_ty_le4" vbProcedure="false">'[58]'!$H$22:$T$28</definedName>
    <definedName function="false" hidden="false" localSheetId="1" name="Tra_ty_le5" vbProcedure="false">'[58]'!$H$21:$T$27</definedName>
    <definedName function="false" hidden="false" localSheetId="1" name="tsdd" vbProcedure="false">'[60]'!$AB$28</definedName>
    <definedName function="false" hidden="false" localSheetId="1" name="tthi" vbProcedure="false">'[58]'!$A$4:$D$13</definedName>
    <definedName function="false" hidden="false" localSheetId="1" name="ty_le" vbProcedure="false">'[58]'!$B$3:$J$9</definedName>
    <definedName function="false" hidden="false" localSheetId="1" name="Ty_le1" vbProcedure="false">'[58]'!$B$20:$L$29</definedName>
    <definedName function="false" hidden="false" localSheetId="1" name="ty_le_BTN" vbProcedure="false">'[58]'!$C$3:$I$9</definedName>
    <definedName function="false" hidden="false" localSheetId="1" name="VA" vbProcedure="false">[23]ND!$P$16</definedName>
    <definedName function="false" hidden="false" localSheetId="1" name="VARIINST" vbProcedure="false">'[58]'!$B$5</definedName>
    <definedName function="false" hidden="false" localSheetId="1" name="VARIPURC" vbProcedure="false">'[58]'!$B$3</definedName>
    <definedName function="false" hidden="false" localSheetId="1" name="W" vbProcedure="false">'[58]'!$J$8</definedName>
    <definedName function="false" hidden="false" localSheetId="1" name="X" vbProcedure="false">'[58]'!$J$7</definedName>
    <definedName function="false" hidden="false" localSheetId="1" name="xa" vbProcedure="false">[13]TTTram!$J$10</definedName>
    <definedName function="false" hidden="false" localSheetId="1" name="xh" vbProcedure="false">'[58]'!$H$87:$H$1257</definedName>
    <definedName function="false" hidden="false" localSheetId="1" name="XiMangPCB30" vbProcedure="false">'[48]T.Tinh'!$D$4</definedName>
    <definedName function="false" hidden="false" localSheetId="1" name="xn" vbProcedure="false">'[58]'!$A$1:$A$1048576</definedName>
    <definedName function="false" hidden="false" localSheetId="1" name="ZYX" vbProcedure="false">'[58]'!$A$1:$XFD$6100</definedName>
    <definedName function="false" hidden="false" localSheetId="1" name="ZZZ" vbProcedure="false">'[58]'!$A$1:$U$52</definedName>
    <definedName function="false" hidden="false" localSheetId="1" name="\0" vbProcedure="false">'[16]PNT-QUOT-#3'!$A$1</definedName>
    <definedName function="false" hidden="false" localSheetId="1" name="\z" vbProcedure="false">'[16]COAT&amp;WRAP-QIOT-#3'!$BD$56</definedName>
    <definedName function="false" hidden="false" localSheetId="1" name="_1" vbProcedure="false">'[58]'!$A$1:$CE$46</definedName>
    <definedName function="false" hidden="false" localSheetId="1" name="_2" vbProcedure="false">'[58]'!$CG$5:$DI$46</definedName>
    <definedName function="false" hidden="false" localSheetId="1" name="_A65800" vbProcedure="false">'[32]MTO REV.2(ARMOR)'!$A$1</definedName>
    <definedName function="false" hidden="false" localSheetId="1" name="_A66000" vbProcedure="false">'[32]MTO REV.2(ARMOR)'!$A$1</definedName>
    <definedName function="false" hidden="false" localSheetId="1" name="_A67000" vbProcedure="false">'[32]MTO REV.2(ARMOR)'!$A$1</definedName>
    <definedName function="false" hidden="false" localSheetId="1" name="_A68000" vbProcedure="false">'[32]MTO REV.2(ARMOR)'!$A$1</definedName>
    <definedName function="false" hidden="false" localSheetId="1" name="_A70000" vbProcedure="false">'[32]MTO REV.2(ARMOR)'!$A$1</definedName>
    <definedName function="false" hidden="false" localSheetId="1" name="_A75000" vbProcedure="false">'[32]MTO REV.2(ARMOR)'!$A$1</definedName>
    <definedName function="false" hidden="false" localSheetId="1" name="_A85000" vbProcedure="false">'[32]MTO REV.2(ARMOR)'!$A$1</definedName>
    <definedName function="false" hidden="false" localSheetId="1" name="_boi1" vbProcedure="false">'[59]'!$A$1:$T$35</definedName>
    <definedName function="false" hidden="false" localSheetId="1" name="_boi2" vbProcedure="false">'[59]'!$V$1:$AL$35</definedName>
    <definedName function="false" hidden="false" localSheetId="1" name="_CON1" vbProcedure="false">'[59]'!$A$7:$N$325</definedName>
    <definedName function="false" hidden="false" localSheetId="1" name="_CON2" vbProcedure="false">'[59]'!$A$328:$P$393</definedName>
    <definedName function="false" hidden="false" localSheetId="1" name="_Fill" vbProcedure="false">'[58]'!$A$4:$A$57</definedName>
    <definedName function="false" hidden="false" localSheetId="1" name="_NSO2" vbProcedure="false">{"'Sheet1'!$L$16"}</definedName>
    <definedName function="false" hidden="false" localSheetId="1" name="_oto10" vbProcedure="false">[23]VL!$A$1</definedName>
    <definedName function="false" hidden="false" localSheetId="1" name="_sat10" vbProcedure="false">[6]Gia!$A$1</definedName>
    <definedName function="false" hidden="false" localSheetId="1" name="_sat14" vbProcedure="false">[6]Gia!$A$1</definedName>
    <definedName function="false" hidden="false" localSheetId="1" name="_sat6" vbProcedure="false">[6]Gia!$A$1</definedName>
    <definedName function="false" hidden="false" localSheetId="1" name="_sat8" vbProcedure="false">[6]Gia!$A$1</definedName>
    <definedName function="false" hidden="false" localSheetId="1" name="_Sort" vbProcedure="false">'[58]'!$O$15:$CB$336</definedName>
    <definedName function="false" hidden="false" localSheetId="1" name="â" vbProcedure="false">{"'Sheet1'!$L$16"}</definedName>
    <definedName function="false" hidden="false" localSheetId="1" name="đ" vbProcedure="false">{"Book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00">
  <si>
    <t xml:space="preserve">BỘ GIÁO DỤC VÀ ĐÀO TẠO</t>
  </si>
  <si>
    <t xml:space="preserve">CỘNG HÒA XÃ HỘI CHỦ NGHĨA VIỆT NAM</t>
  </si>
  <si>
    <r>
      <rPr>
        <b val="true"/>
        <sz val="14"/>
        <rFont val="Times New Roman"/>
        <family val="1"/>
      </rPr>
      <t xml:space="preserve">TRƯỜN</t>
    </r>
    <r>
      <rPr>
        <b val="true"/>
        <u val="single"/>
        <sz val="14"/>
        <rFont val="Times New Roman"/>
        <family val="1"/>
      </rPr>
      <t xml:space="preserve">G ĐẠI HỌC THƯƠN</t>
    </r>
    <r>
      <rPr>
        <b val="true"/>
        <sz val="14"/>
        <rFont val="Times New Roman"/>
        <family val="1"/>
      </rPr>
      <t xml:space="preserve">G MẠI</t>
    </r>
  </si>
  <si>
    <t xml:space="preserve">Độc lập - Tự do - Hạnh phúc</t>
  </si>
  <si>
    <t xml:space="preserve">          Số:               /LT-ĐHTM-QLĐT</t>
  </si>
  <si>
    <t xml:space="preserve">Hà Nội, ngày 16 tháng 01 năm 2015</t>
  </si>
  <si>
    <t xml:space="preserve">LỊCH THI LẠI VÀ CẢI THIỆN ĐIỂM CAO ĐẲNG KHOÁ 16 KỲ I NĂM HỌC 2014 - 2015</t>
  </si>
  <si>
    <t xml:space="preserve">Bộ môn: </t>
  </si>
  <si>
    <t xml:space="preserve">Quản trị marketing</t>
  </si>
  <si>
    <t xml:space="preserve">TT</t>
  </si>
  <si>
    <t xml:space="preserve">Lớp học phần</t>
  </si>
  <si>
    <t xml:space="preserve">Số 
TC</t>
  </si>
  <si>
    <t xml:space="preserve">Mã LHP L1</t>
  </si>
  <si>
    <t xml:space="preserve">Mã LHP thi L1</t>
  </si>
  <si>
    <t xml:space="preserve">Mã LHP thi L2</t>
  </si>
  <si>
    <t xml:space="preserve">Đối tượng</t>
  </si>
  <si>
    <t xml:space="preserve">SLSV</t>
  </si>
  <si>
    <t xml:space="preserve">Ngày thi L2</t>
  </si>
  <si>
    <t xml:space="preserve">Ca thi L2</t>
  </si>
  <si>
    <t xml:space="preserve">Hội trường</t>
  </si>
  <si>
    <t xml:space="preserve">Hình thức thi</t>
  </si>
  <si>
    <t xml:space="preserve">Ghi chú</t>
  </si>
  <si>
    <t xml:space="preserve">TT
BM</t>
  </si>
  <si>
    <t xml:space="preserve">KHÓA</t>
  </si>
  <si>
    <t xml:space="preserve">F</t>
  </si>
  <si>
    <t xml:space="preserve">D</t>
  </si>
  <si>
    <t xml:space="preserve">C&lt;5</t>
  </si>
  <si>
    <t xml:space="preserve">Tên BM</t>
  </si>
  <si>
    <t xml:space="preserve">Thị trường chứng khoán 1.2</t>
  </si>
  <si>
    <t xml:space="preserve">1451BKSC0122</t>
  </si>
  <si>
    <t xml:space="preserve">BKSC0122</t>
  </si>
  <si>
    <t xml:space="preserve">1451BKSC0122L2</t>
  </si>
  <si>
    <t xml:space="preserve">CĐ16B</t>
  </si>
  <si>
    <t xml:space="preserve">28/01/2015</t>
  </si>
  <si>
    <t xml:space="preserve">V602</t>
  </si>
  <si>
    <t xml:space="preserve">TNKQ</t>
  </si>
  <si>
    <t xml:space="preserve">NGÂN  HÀNG CHỨNG KHOÁN</t>
  </si>
  <si>
    <t xml:space="preserve">Kinh doanh chứng khoán</t>
  </si>
  <si>
    <t xml:space="preserve">1451BKSC0422</t>
  </si>
  <si>
    <t xml:space="preserve">BKSC0422</t>
  </si>
  <si>
    <t xml:space="preserve">1451BKSC0422L2</t>
  </si>
  <si>
    <t xml:space="preserve">CĐ16C</t>
  </si>
  <si>
    <t xml:space="preserve">V503</t>
  </si>
  <si>
    <t xml:space="preserve">Logistics kinh doanh thương mại</t>
  </si>
  <si>
    <t xml:space="preserve">1451BLOG0412</t>
  </si>
  <si>
    <t xml:space="preserve">BLOG0412</t>
  </si>
  <si>
    <t xml:space="preserve">1451BLOG0412L2</t>
  </si>
  <si>
    <t xml:space="preserve">29/01/2015</t>
  </si>
  <si>
    <t xml:space="preserve">LOGICTICS KINH DOANH</t>
  </si>
  <si>
    <t xml:space="preserve">Hành vi mua của khách hàng</t>
  </si>
  <si>
    <t xml:space="preserve">1451BMKT1222</t>
  </si>
  <si>
    <t xml:space="preserve">BMKT1222</t>
  </si>
  <si>
    <t xml:space="preserve">1451BMKT1222L2</t>
  </si>
  <si>
    <t xml:space="preserve">30/01/2015</t>
  </si>
  <si>
    <t xml:space="preserve">V702</t>
  </si>
  <si>
    <t xml:space="preserve">NGUYÊN LÝ MARKETING</t>
  </si>
  <si>
    <t xml:space="preserve">Tâm lý kinh doanh</t>
  </si>
  <si>
    <t xml:space="preserve">1451BMKT1412</t>
  </si>
  <si>
    <t xml:space="preserve">BMKT1412</t>
  </si>
  <si>
    <t xml:space="preserve">1451BMKT1412L2</t>
  </si>
  <si>
    <t xml:space="preserve">03/02/2015</t>
  </si>
  <si>
    <t xml:space="preserve">V504</t>
  </si>
  <si>
    <t xml:space="preserve">Quản trị thương hiệu</t>
  </si>
  <si>
    <t xml:space="preserve">1451BRMG0112</t>
  </si>
  <si>
    <t xml:space="preserve">BRMG0112</t>
  </si>
  <si>
    <t xml:space="preserve">1451BRMG0112L2</t>
  </si>
  <si>
    <t xml:space="preserve">04/02/2015</t>
  </si>
  <si>
    <t xml:space="preserve">QUẢN TRỊ THƯƠNG HIỆU</t>
  </si>
  <si>
    <t xml:space="preserve">Quản trị tác nghiệp doanh nghiệp thương mại 1.2</t>
  </si>
  <si>
    <t xml:space="preserve">1451CEMG0622</t>
  </si>
  <si>
    <t xml:space="preserve">CEMG0622</t>
  </si>
  <si>
    <t xml:space="preserve">1451CEMG0622L2</t>
  </si>
  <si>
    <t xml:space="preserve">05/02/2015</t>
  </si>
  <si>
    <t xml:space="preserve">QUẢN TRỊ DOANH NGHIỆP THƯƠNG MẠI</t>
  </si>
  <si>
    <t xml:space="preserve">Kỹ năng tiếng trung 2.2 (NN II)</t>
  </si>
  <si>
    <t xml:space="preserve">1451CHIN3012</t>
  </si>
  <si>
    <t xml:space="preserve">CHIN3012</t>
  </si>
  <si>
    <t xml:space="preserve">1451CHIN3012,1452CHIN3012,1453CHIN3012</t>
  </si>
  <si>
    <t xml:space="preserve">1451CHIN3012L2</t>
  </si>
  <si>
    <t xml:space="preserve">CĐ16BC</t>
  </si>
  <si>
    <t xml:space="preserve">02/02/2015</t>
  </si>
  <si>
    <t xml:space="preserve">TIẾNG TRUNG</t>
  </si>
  <si>
    <t xml:space="preserve">1452CHIN3012</t>
  </si>
  <si>
    <t xml:space="preserve">1453CHIN3012</t>
  </si>
  <si>
    <t xml:space="preserve">Thương mại điện tử căn bản</t>
  </si>
  <si>
    <t xml:space="preserve">1451ECOM0122</t>
  </si>
  <si>
    <t xml:space="preserve">ECOM0122</t>
  </si>
  <si>
    <t xml:space="preserve">1451ECOM0122L2</t>
  </si>
  <si>
    <t xml:space="preserve">NGUYÊN LÝ THƯƠNG MẠI ĐIỆN TỬ</t>
  </si>
  <si>
    <t xml:space="preserve">Kỹ năng tiếng anh 1.5</t>
  </si>
  <si>
    <t xml:space="preserve">1451ENTI2112</t>
  </si>
  <si>
    <t xml:space="preserve">ENTI2112</t>
  </si>
  <si>
    <t xml:space="preserve">1451ENTI2112,1452ENTI2112,1453ENTI2112</t>
  </si>
  <si>
    <t xml:space="preserve">1451ENTI2112L2</t>
  </si>
  <si>
    <t xml:space="preserve">V604</t>
  </si>
  <si>
    <t xml:space="preserve">DỊCH TIẾNG ANH</t>
  </si>
  <si>
    <t xml:space="preserve">1452ENTI2112</t>
  </si>
  <si>
    <t xml:space="preserve">1453ENTI2112</t>
  </si>
  <si>
    <t xml:space="preserve">Quản trị chiến lược 1.2</t>
  </si>
  <si>
    <t xml:space="preserve">1451SMGM0212</t>
  </si>
  <si>
    <t xml:space="preserve">SMGM0212</t>
  </si>
  <si>
    <t xml:space="preserve">1451SMGM0212,1452SMGM0212</t>
  </si>
  <si>
    <t xml:space="preserve">1451SMGM0212L2</t>
  </si>
  <si>
    <t xml:space="preserve">06/02/2015</t>
  </si>
  <si>
    <t xml:space="preserve">V703</t>
  </si>
  <si>
    <t xml:space="preserve">QUẢN TRỊ CHIẾN LƯỢC</t>
  </si>
  <si>
    <t xml:space="preserve">1452SMGM0212</t>
  </si>
  <si>
    <t xml:space="preserve">Quản trị tác nghiệp doanh nghiệp du lịch 1.2 (khách sạn)</t>
  </si>
  <si>
    <t xml:space="preserve">1451TEMG0612</t>
  </si>
  <si>
    <t xml:space="preserve">TEMG0612</t>
  </si>
  <si>
    <t xml:space="preserve">1451TEMG0612L2</t>
  </si>
  <si>
    <t xml:space="preserve">QUẢN TRỊ DOANH NGHIỆP DU LỊCH</t>
  </si>
  <si>
    <t xml:space="preserve">Marketing du lịch 1.2</t>
  </si>
  <si>
    <t xml:space="preserve">1451TMKT0612</t>
  </si>
  <si>
    <t xml:space="preserve">TMKT0612</t>
  </si>
  <si>
    <t xml:space="preserve">1451TMKT0612L2</t>
  </si>
  <si>
    <t xml:space="preserve">MARKETING DU LỊCH</t>
  </si>
  <si>
    <t xml:space="preserve">Bán hàng và quảng cáo trong khách sạn</t>
  </si>
  <si>
    <t xml:space="preserve">1451TMKT1712</t>
  </si>
  <si>
    <t xml:space="preserve">TMKT1712</t>
  </si>
  <si>
    <t xml:space="preserve">1451TMKT1712L2</t>
  </si>
  <si>
    <t xml:space="preserve">Logistics kinh doanh khách sạn</t>
  </si>
  <si>
    <t xml:space="preserve">1451TMKT1922</t>
  </si>
  <si>
    <t xml:space="preserve">TMKT1922</t>
  </si>
  <si>
    <t xml:space="preserve">1451TMKT1922L2</t>
  </si>
  <si>
    <t xml:space="preserve">Thời gian thi:</t>
  </si>
  <si>
    <t xml:space="preserve">Ca 1: Bắt đầu từ 7h00</t>
  </si>
  <si>
    <t xml:space="preserve">Ca 3: Bắt đầu từ 13h00</t>
  </si>
  <si>
    <t xml:space="preserve">Ca 2: Bắt đầu từ 9h55</t>
  </si>
  <si>
    <t xml:space="preserve">Ca 4: Bắt đầu từ 15h55</t>
  </si>
  <si>
    <t xml:space="preserve">Ghi chú:</t>
  </si>
  <si>
    <t xml:space="preserve">(1) Trên đây là lịch thi lại và cải thiện điểm học kỳ I năm học 2014 - 2015 của CĐ16. Nếu có gì vướng mắc đề nghị các bộ phận liên quan phản ánh cho Phòng Quản lý đào tạo (Phòng số 1 nhà U2) để giải quyết.</t>
  </si>
  <si>
    <t xml:space="preserve">(2) Sinh viên CĐ16 thực hiện đăng ký thi lại và thi cải thiện điểm học kỳ I năm học 2014 - 2015 từ 09h ngày 19/01/2015 đến 16h30 ngày 20/01/2015 trên trang web http://dangky.vcu.edu.vn. </t>
  </si>
  <si>
    <t xml:space="preserve">TL. HIỆU TRƯỞNG</t>
  </si>
  <si>
    <t xml:space="preserve">TRƯỞNG PHÒNG QUẢN LÝ ĐÀO TẠO</t>
  </si>
  <si>
    <t xml:space="preserve">TS. Nguyễn Hóa</t>
  </si>
  <si>
    <t xml:space="preserve"> </t>
  </si>
  <si>
    <r>
      <rPr>
        <b val="true"/>
        <sz val="14"/>
        <rFont val="Times New Roman"/>
        <family val="1"/>
      </rPr>
      <t xml:space="preserve">TRƯỜ</t>
    </r>
    <r>
      <rPr>
        <b val="true"/>
        <u val="single"/>
        <sz val="14"/>
        <rFont val="Times New Roman"/>
        <family val="1"/>
      </rPr>
      <t xml:space="preserve">NG ĐẠI HỌC THƯƠNG</t>
    </r>
    <r>
      <rPr>
        <b val="true"/>
        <sz val="14"/>
        <rFont val="Times New Roman"/>
        <family val="1"/>
      </rPr>
      <t xml:space="preserve"> MẠI</t>
    </r>
  </si>
  <si>
    <r>
      <rPr>
        <b val="true"/>
        <sz val="14"/>
        <rFont val="Times New Roman"/>
        <family val="1"/>
      </rPr>
      <t xml:space="preserve">Độc l</t>
    </r>
    <r>
      <rPr>
        <b val="true"/>
        <u val="single"/>
        <sz val="14"/>
        <rFont val="Times New Roman"/>
        <family val="1"/>
      </rPr>
      <t xml:space="preserve">ập - Tự do - Hạnh </t>
    </r>
    <r>
      <rPr>
        <b val="true"/>
        <sz val="14"/>
        <rFont val="Times New Roman"/>
        <family val="1"/>
      </rPr>
      <t xml:space="preserve">phúc</t>
    </r>
  </si>
  <si>
    <t xml:space="preserve">Số:               /LT-ĐHTM-QLĐT</t>
  </si>
  <si>
    <t xml:space="preserve">Hà Nội, ngày         tháng 01 năm 2015</t>
  </si>
  <si>
    <t xml:space="preserve">Hà Nội, ngày   08   tháng  08  năm 2014</t>
  </si>
  <si>
    <t xml:space="preserve">LỊCH THI CAO ĐẲNG KHOÁ 16</t>
  </si>
  <si>
    <t xml:space="preserve">Học kỳ II năm học 2014 - 2015</t>
  </si>
  <si>
    <t xml:space="preserve">I. </t>
  </si>
  <si>
    <t xml:space="preserve">LỊCH THI LẦN 1</t>
  </si>
  <si>
    <t xml:space="preserve">Mã LHP thi lần 1</t>
  </si>
  <si>
    <t xml:space="preserve">Mã LHP</t>
  </si>
  <si>
    <t xml:space="preserve">Cấu 
trúc</t>
  </si>
  <si>
    <t xml:space="preserve">SLSV hiện tại</t>
  </si>
  <si>
    <t xml:space="preserve">Ngày thi</t>
  </si>
  <si>
    <t xml:space="preserve">Ca thi</t>
  </si>
  <si>
    <t xml:space="preserve">Thứ 2-15,22,29/12,5/1</t>
  </si>
  <si>
    <t xml:space="preserve">Thứ 3-16,23 30/12,6/1</t>
  </si>
  <si>
    <t xml:space="preserve">Thứ 4-17,24, 31/12,7/1</t>
  </si>
  <si>
    <t xml:space="preserve">Thứ 5 - 11,18,25/12,8/1</t>
  </si>
  <si>
    <t xml:space="preserve">Thứ 6 -12,19, 26/12,2/1,9/1</t>
  </si>
  <si>
    <t xml:space="preserve">Thời gian học </t>
  </si>
  <si>
    <t xml:space="preserve">HT cũ</t>
  </si>
  <si>
    <t xml:space="preserve">BM</t>
  </si>
  <si>
    <t xml:space="preserve">HT</t>
  </si>
  <si>
    <t xml:space="preserve">Tiết </t>
  </si>
  <si>
    <t xml:space="preserve">Tiết</t>
  </si>
  <si>
    <t xml:space="preserve"> HT</t>
  </si>
  <si>
    <t xml:space="preserve">Từ ngày</t>
  </si>
  <si>
    <t xml:space="preserve">Đến ngày</t>
  </si>
  <si>
    <t xml:space="preserve">bình đ/chỉnh</t>
  </si>
  <si>
    <t xml:space="preserve">sort bm</t>
  </si>
  <si>
    <t xml:space="preserve">sort in theo khoa</t>
  </si>
  <si>
    <t xml:space="preserve">Tâm lý và giao tiếp trong kinh doanh khách sạn, du lịch</t>
  </si>
  <si>
    <t xml:space="preserve">1516TMKT1812</t>
  </si>
  <si>
    <t xml:space="preserve">16B</t>
  </si>
  <si>
    <t xml:space="preserve">24,6</t>
  </si>
  <si>
    <t xml:space="preserve">10/02/2015</t>
  </si>
  <si>
    <t xml:space="preserve">2</t>
  </si>
  <si>
    <t xml:space="preserve">G402</t>
  </si>
  <si>
    <t xml:space="preserve">1,2,3,</t>
  </si>
  <si>
    <t xml:space="preserve">C36</t>
  </si>
  <si>
    <t xml:space="preserve">6,7,8,</t>
  </si>
  <si>
    <t xml:space="preserve">05/01/2015</t>
  </si>
  <si>
    <t xml:space="preserve">07/02/2015</t>
  </si>
  <si>
    <t xml:space="preserve">Nghiên cứu marketing</t>
  </si>
  <si>
    <t xml:space="preserve">1519BMKT1312</t>
  </si>
  <si>
    <t xml:space="preserve">16C</t>
  </si>
  <si>
    <t xml:space="preserve">G502</t>
  </si>
  <si>
    <t xml:space="preserve">G404</t>
  </si>
  <si>
    <t xml:space="preserve">II. </t>
  </si>
  <si>
    <t xml:space="preserve">LỊCH THI LẠI VÀ CẢI THIỆN ĐIỂM</t>
  </si>
  <si>
    <t xml:space="preserve">Mã LHP thi lần 2</t>
  </si>
  <si>
    <t xml:space="preserve">1516TMKT1812L2</t>
  </si>
  <si>
    <t xml:space="preserve">25/3/2015</t>
  </si>
  <si>
    <t xml:space="preserve">V603</t>
  </si>
  <si>
    <t xml:space="preserve">1519BMKT1312L2</t>
  </si>
  <si>
    <t xml:space="preserve">Thời gian thi các học phần thi tự luận:</t>
  </si>
  <si>
    <t xml:space="preserve">(1) Trên đây là lịch thi lần 1 và thi lại &amp; thi cải thiện điểm học kỳ II năm học 2014 - 2015 của CĐ 16. Nếu có gì vướng mắc đề nghị các bộ phận liên quan phản ánh  cho Phòng Quản lý đào tạo ( Phòng số 1 nhà U2)  để giải quyết.</t>
  </si>
  <si>
    <t xml:space="preserve">(1) Trên đây là lịch thi lần 1 và thi lại &amp; thi cải thiện điểm học kỳ II năm học 2014 - 2015 của CĐ16. Nếu có gì vướng mắc đề nghị các bộ phận liên quan phản ánh  cho Phòng Quản lý đào tạo ( Phòng số 1 nhà U2)  để giải quyết.</t>
  </si>
  <si>
    <t xml:space="preserve">(2) Sinh viên CĐ16 thực hiện đăng ký thi lại, thi cải thiện điểm học kỳ II năm học 2014-2015 từ 09h ngày 10/3/2015 đến 16h30 ngày 11/3/2015 trên trang web http://dangky.vcu.edu.vn.</t>
  </si>
  <si>
    <t xml:space="preserve">TL HIỆU TRƯỞNG</t>
  </si>
  <si>
    <t xml:space="preserve"> TRƯỞNG PHÒNG QUẢN LÝ ĐÀO TẠO</t>
  </si>
  <si>
    <t xml:space="preserve">TS. NGUYỄN HÓA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* #,##0.00_);_(* \(#,##0.00\);_(* \-??_);_(@_)"/>
    <numFmt numFmtId="166" formatCode="#,##0"/>
    <numFmt numFmtId="167" formatCode="\$#,##0\ ;&quot;($&quot;#,##0\)"/>
    <numFmt numFmtId="168" formatCode="0.00"/>
    <numFmt numFmtId="169" formatCode="_ * #,##0_)_£_ ;_ * \(#,##0\)_£_ ;_ * \-_)_£_ ;_ @_ "/>
    <numFmt numFmtId="170" formatCode="_ * #,##0_ ;_ * \-#,##0_ ;_ * \-_ ;_ @_ "/>
    <numFmt numFmtId="171" formatCode="_ * #,##0.00_ ;_ * \-#,##0.00_ ;_ * \-??_ ;_ @_ "/>
    <numFmt numFmtId="172" formatCode="_ \\* #,##0_ ;_ \\* \-#,##0_ ;_ \\* \-_ ;_ @_ "/>
    <numFmt numFmtId="173" formatCode="_ \\* #,##0.00_ ;_ \\* \-#,##0.00_ ;_ \\* \-??_ ;_ @_ "/>
    <numFmt numFmtId="174" formatCode="_-* #,##0_-;\-* #,##0_-;_-* \-_-;_-@_-"/>
    <numFmt numFmtId="175" formatCode="_-* #,##0.00_-;\-* #,##0.00_-;_-* \-??_-;_-@_-"/>
    <numFmt numFmtId="176" formatCode="_-\$* #,##0_-;&quot;-$&quot;* #,##0_-;_-\$* \-_-;_-@_-"/>
    <numFmt numFmtId="177" formatCode="\$#,##0_);[RED]&quot;($&quot;#,##0\)"/>
    <numFmt numFmtId="178" formatCode="_-\$* #,##0.00_-;&quot;-$&quot;* #,##0.00_-;_-\$* \-??_-;_-@_-"/>
    <numFmt numFmtId="179" formatCode="[$-409]#,##0.00_);[RED]\(#,##0.00\)"/>
    <numFmt numFmtId="180" formatCode="[$-409]#,##0_);[RED]\(#,##0\)"/>
    <numFmt numFmtId="181" formatCode="0%"/>
    <numFmt numFmtId="182" formatCode="\\#,##0;[RED]&quot;\\-&quot;#,##0"/>
    <numFmt numFmtId="183" formatCode="\\#,##0.00;[RED]&quot;\\\\\\-&quot;#,##0.00"/>
    <numFmt numFmtId="184" formatCode="\\#,##0.00;[RED]&quot;\-&quot;#,##0.00"/>
    <numFmt numFmtId="185" formatCode="\\#,##0;[RED]&quot;\-&quot;#,##0"/>
    <numFmt numFmtId="186" formatCode="@"/>
    <numFmt numFmtId="187" formatCode="0"/>
    <numFmt numFmtId="188" formatCode="00"/>
    <numFmt numFmtId="189" formatCode="d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2"/>
      <name val="¹UAAA¼"/>
      <family val="3"/>
      <charset val="129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2"/>
      <name val=".VnTime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3"/>
      <name val=".VnTime"/>
      <family val="2"/>
    </font>
    <font>
      <sz val="10"/>
      <name val="Arial"/>
      <family val="2"/>
    </font>
    <font>
      <sz val="10"/>
      <name val="Arial"/>
      <family val="2"/>
      <charset val="163"/>
    </font>
    <font>
      <sz val="10"/>
      <name val=".VnTime"/>
      <family val="2"/>
    </font>
    <font>
      <sz val="10"/>
      <name val="MS Sans Serif"/>
      <family val="2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2"/>
      <name val="µ¸¿òÃ¼"/>
      <family val="3"/>
      <charset val="129"/>
    </font>
    <font>
      <sz val="12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2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6"/>
      <name val="Times New Roman"/>
      <family val="1"/>
    </font>
    <font>
      <b val="true"/>
      <u val="single"/>
      <sz val="12"/>
      <name val="Times New Roman"/>
      <family val="1"/>
    </font>
    <font>
      <i val="true"/>
      <sz val="16"/>
      <name val="Times New Roman"/>
      <family val="1"/>
    </font>
    <font>
      <sz val="16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16"/>
      <name val="Times New Roman"/>
      <family val="1"/>
      <charset val="163"/>
    </font>
    <font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3"/>
      <name val="Times New Roman"/>
      <family val="1"/>
    </font>
    <font>
      <sz val="15"/>
      <name val="Times New Roman"/>
      <family val="1"/>
    </font>
    <font>
      <b val="true"/>
      <sz val="24"/>
      <name val="Times New Roman"/>
      <family val="1"/>
    </font>
    <font>
      <b val="true"/>
      <sz val="15"/>
      <name val="Times New Roman"/>
      <family val="1"/>
    </font>
    <font>
      <b val="true"/>
      <i val="true"/>
      <sz val="15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18" fillId="22" borderId="0" applyFont="true" applyBorder="fals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5" fillId="20" borderId="8" applyFont="true" applyBorder="true" applyAlignment="false" applyProtection="false"/>
    <xf numFmtId="164" fontId="26" fillId="0" borderId="0" applyFont="true" applyBorder="false" applyAlignment="false" applyProtection="false"/>
    <xf numFmtId="164" fontId="0" fillId="0" borderId="9" applyFont="true" applyBorder="true" applyAlignment="false" applyProtection="false"/>
    <xf numFmtId="164" fontId="27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1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9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1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91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9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1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9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8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" xfId="9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" xfId="9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10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9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8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8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8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6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6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8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4" fillId="0" borderId="0" xfId="8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9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9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6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9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9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6" fontId="32" fillId="0" borderId="0" xfId="9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0" xfId="9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0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8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9" fillId="0" borderId="0" xfId="8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9" fillId="0" borderId="0" xfId="8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1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1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9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0" xfId="9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5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9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9" fillId="0" borderId="10" xfId="7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9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7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0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49" fillId="0" borderId="10" xfId="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49" fillId="0" borderId="10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0" xfId="7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49" fillId="0" borderId="10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49" fillId="0" borderId="12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32" fillId="0" borderId="10" xfId="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9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0" xfId="7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32" fillId="0" borderId="0" xfId="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32" fillId="0" borderId="0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51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9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9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7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49" fillId="0" borderId="0" xfId="9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7" fontId="49" fillId="0" borderId="0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7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6" fontId="49" fillId="0" borderId="0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7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6" fontId="32" fillId="0" borderId="0" xfId="9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9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2" fillId="0" borderId="0" xfId="9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7" fontId="32" fillId="0" borderId="0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7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0" xfId="7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9" fillId="0" borderId="0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6" fillId="0" borderId="0" xfId="9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86" fontId="46" fillId="0" borderId="0" xfId="8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9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7" fontId="46" fillId="0" borderId="0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44" fillId="0" borderId="0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46" fillId="0" borderId="0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32" fillId="0" borderId="0" xfId="9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86" fontId="32" fillId="0" borderId="0" xfId="8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8" fillId="0" borderId="0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9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0" xfId="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8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8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0" xfId="82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0" xfId="8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4" fillId="0" borderId="0" xfId="82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46" fillId="0" borderId="0" xfId="8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3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0" xfId="8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8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4" fillId="0" borderId="0" xfId="82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86" fontId="32" fillId="0" borderId="0" xfId="9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0" xfId="9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8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82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86" fontId="35" fillId="0" borderId="0" xfId="82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86" fontId="35" fillId="0" borderId="0" xfId="8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0" borderId="0" xfId="8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8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8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8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82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32" fillId="0" borderId="0" xfId="8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82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0" xfId="82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86" fontId="32" fillId="0" borderId="0" xfId="82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86" fontId="32" fillId="0" borderId="0" xfId="8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0" xfId="82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32" fillId="0" borderId="0" xfId="82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86" fontId="32" fillId="0" borderId="0" xfId="82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86" fontId="32" fillId="0" borderId="0" xfId="82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eE­ [0]_INQUIRY ¿µ¾÷AßAø " xfId="44"/>
    <cellStyle name="AeE­_INQUIRY ¿µ¾÷AßAø " xfId="45"/>
    <cellStyle name="AÞ¸¶ [0]_INQUIRY ¿?¾÷AßAø " xfId="46"/>
    <cellStyle name="AÞ¸¶_INQUIRY ¿?¾÷AßAø " xfId="47"/>
    <cellStyle name="Bad 1" xfId="48"/>
    <cellStyle name="C?AØ_¿?¾÷CoE² " xfId="49"/>
    <cellStyle name="Calculation" xfId="50"/>
    <cellStyle name="Check Cell" xfId="51"/>
    <cellStyle name="Comma 2" xfId="52"/>
    <cellStyle name="Comma0" xfId="53"/>
    <cellStyle name="Comma0 2" xfId="54"/>
    <cellStyle name="Currency0" xfId="55"/>
    <cellStyle name="Currency0 2" xfId="56"/>
    <cellStyle name="C￥AØ_¿μ¾÷CoE² " xfId="57"/>
    <cellStyle name="Date" xfId="58"/>
    <cellStyle name="Date 2" xfId="59"/>
    <cellStyle name="Explanatory Text" xfId="60"/>
    <cellStyle name="Fixed" xfId="61"/>
    <cellStyle name="Fixed 2" xfId="62"/>
    <cellStyle name="Good 1" xfId="63"/>
    <cellStyle name="Header1" xfId="64"/>
    <cellStyle name="Header2" xfId="65"/>
    <cellStyle name="Heading 1 1" xfId="66"/>
    <cellStyle name="Heading 2 1" xfId="67"/>
    <cellStyle name="Heading 3" xfId="68"/>
    <cellStyle name="Heading 4" xfId="69"/>
    <cellStyle name="Input" xfId="70"/>
    <cellStyle name="khanh" xfId="71"/>
    <cellStyle name="Linked Cell" xfId="72"/>
    <cellStyle name="n" xfId="73"/>
    <cellStyle name="n 2" xfId="74"/>
    <cellStyle name="Neutral 1" xfId="75"/>
    <cellStyle name="Normal - Style1" xfId="76"/>
    <cellStyle name="Normal 2" xfId="77"/>
    <cellStyle name="Normal 3" xfId="78"/>
    <cellStyle name="Normal 3 2" xfId="79"/>
    <cellStyle name="Normal 3_Copy of THOI KHOA BIEU TOAN KHOA Moi nhat 26-9 (SLSV)" xfId="80"/>
    <cellStyle name="Normal 4" xfId="81"/>
    <cellStyle name="Normal 5" xfId="82"/>
    <cellStyle name="Normal 5 2" xfId="83"/>
    <cellStyle name="Normal 5_TKB HKII (01-01-2013)_binh" xfId="84"/>
    <cellStyle name="Normal 6" xfId="85"/>
    <cellStyle name="Normal 7" xfId="86"/>
    <cellStyle name="Normal 8" xfId="87"/>
    <cellStyle name="Normal_Bieu do HCKT K6" xfId="88"/>
    <cellStyle name="Normal_Quyuoctenbomon" xfId="89"/>
    <cellStyle name="Normal_Sheet1" xfId="90"/>
    <cellStyle name="Normal_TKB HKII (12-13) quyet 2" xfId="91"/>
    <cellStyle name="Note 1" xfId="92"/>
    <cellStyle name="Output" xfId="93"/>
    <cellStyle name="Title" xfId="94"/>
    <cellStyle name="Total" xfId="95"/>
    <cellStyle name="Warning Text" xfId="96"/>
    <cellStyle name="ÄÞ¸¶ [0]_¿ì¹°Åë" xfId="97"/>
    <cellStyle name="ÄÞ¸¶_¿ì¹°Åë" xfId="98"/>
    <cellStyle name="ÅëÈ­ [0]_¿ì¹°Åë" xfId="99"/>
    <cellStyle name="ÅëÈ­_¿ì¹°Åë" xfId="100"/>
    <cellStyle name="Ç¥ÁØ_´çÃÊ±¸ÀÔ»ý»ê" xfId="101"/>
    <cellStyle name="一般_00Q3902REV.1" xfId="102"/>
    <cellStyle name="千分位[0]_00Q3902REV.1" xfId="103"/>
    <cellStyle name="千分位_00Q3902REV.1" xfId="104"/>
    <cellStyle name="貨幣 [0]_00Q3902REV.1" xfId="105"/>
    <cellStyle name="貨幣[0]_BRE" xfId="106"/>
    <cellStyle name="貨幣_00Q3902REV.1" xfId="107"/>
    <cellStyle name="똿뗦먛귟 [0.00]_PRODUCT DETAIL Q1" xfId="108"/>
    <cellStyle name="똿뗦먛귟_PRODUCT DETAIL Q1" xfId="109"/>
    <cellStyle name="믅됞 [0.00]_PRODUCT DETAIL Q1" xfId="110"/>
    <cellStyle name="믅됞_PRODUCT DETAIL Q1" xfId="111"/>
    <cellStyle name="백분율_95" xfId="112"/>
    <cellStyle name="뷭?_BOOKSHIP" xfId="113"/>
    <cellStyle name="콤마 [0]_1202" xfId="114"/>
    <cellStyle name="콤마_1202" xfId="115"/>
    <cellStyle name="통화 [0]_1202" xfId="116"/>
    <cellStyle name="통화_1202" xfId="117"/>
    <cellStyle name="표준_(정보부문)월별인원계획" xfId="118"/>
    <cellStyle name=" [0.00]_ Att. 1- Cover" xfId="119"/>
    <cellStyle name="_ Att. 1- Cover" xfId="120"/>
    <cellStyle name="?_ Att. 1- Cover" xfId="1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0</xdr:colOff>
      <xdr:row>2</xdr:row>
      <xdr:rowOff>0</xdr:rowOff>
    </xdr:from>
    <xdr:to>
      <xdr:col>40</xdr:col>
      <xdr:colOff>0</xdr:colOff>
      <xdr:row>2</xdr:row>
      <xdr:rowOff>18720</xdr:rowOff>
    </xdr:to>
    <xdr:sp>
      <xdr:nvSpPr>
        <xdr:cNvPr id="0" name="Line 117"/>
        <xdr:cNvSpPr/>
      </xdr:nvSpPr>
      <xdr:spPr>
        <a:xfrm flipV="1">
          <a:off x="14018760" y="743040"/>
          <a:ext cx="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1.Cong%20ty%2086/1.%20BPTC%20Cau%20Khi/DUONG/279/Hoa/DUONG/ql70/Bang%20TL%20(moi)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NCU/NCUS05/Pre-MBA/Economics/SaoLuu/O%20C/Accouthp/CTMT/HLC/tha/Tai%20Chinh-%20QT-Halang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92.168.6.201/chi%20share/Daotien/Thoi%20khoa%20bieu/HUONG/KEHOAC~1/K%2036/LAM/CAU-BTCT/CAUBTCT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Administrator/Local%20Settings/Temporary%20Internet%20Files/OLK10/Timesheet%20templat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ngaul/My%20Documents/Country%20Specific/Tanzania/My%20Documents/2002%20timesheet%20-%201%20pag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1.Cong%20ty%2086/1.%20BPTC%20Cau%20Khi/My%20Documents/Nguyen/Gia3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Duc%20chung/qn-nh/BINH/DUTOAN/DTch&#221;nhth&#248;c/phong%20nen/DT-THL7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1.Cong%20ty%2086/1.%20BPTC%20Cau%20Khi/DUONG/279/Hoa/DUONG/Seagame/Don%20gia/Bang%20TL%20(moi)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NCU/NCUS05/Pre-MBA/Economics/SaoLuu/O%20C/Accouthp/CTMT/HLC/My%20Documents/Km4_TQ_HN%20(moi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NCU/NCUS05/Pre-MBA/Economics/SaoLuu/O%20C/Accouthp/CTMT/HLC/GocSau(moi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TANHOP/DU%20PHONG%20(HOP)/DU%20TOAN/QToan%208%20TBA%20Dong%20Da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benthu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192.168.6.201/chi%20share/Daotien/Thoi%20khoa%20bieu/HUONG/KEHOAC~1/K%2036/Bai-Tap/TKMHBT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TANHOP/DU%20PHONG%20(HOP)/DU%20TOAN/Dam%20Minh%20Huyen/Bang%20tinh/DOCUMENT/DAUTHAU/Dungquat/GOI3/DUNGQUAT-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C:/Hue/Danh%20sach%20SB,HCKT/TKB%20song%20bang/TKBSBki120122013IN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C:/DOCUME~1/ADMINI~1/LOCALS~1/Temp/so%20luong%20sinh%20vien%20cac%20khoa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TANHOP/DU%20PHONG%20(HOP)/DU%20TOAN/Dam%20Minh%20Huyen/Bang%20tinh/CS3408/Standard/RPT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M6/c/MY-WORK/Khobac%20Thanhhoa/NXLam/Nxl-2000/Chu%20Hoang/Hanoi%20Group/My%20Documents/Phan%20Huy/DGIAGOC/1999/HANOI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NCU/NCUS05/Pre-MBA/Economics/SaoLuu/O%20C/Accouthp/CTMT/HLC/My%20Documents/DToan35KV/TramCatT.Yen-B.X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C:/DOCUME~1/ADMINI~1/LOCALS~1/Temp/Users/user/Downloads/Documents%20and%20Settings/UserXP/Local%20Settings/Temporary%20Internet%20Files/Content.IE5/Q2C368H3/Documents%20and%20Settings/Administrator/My%20Documents/so%20luong%20sinh%20vie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C:/DAI%20HOC%20CHINH%20QUY/HK%20I%20(2013-2014)/TKB%20K49_BINH/Users/ADMINI~1/AppData/Local/Temp/1/Users/pc/Desktop/khanh/Documents%20and%20Settings/Administrator/My%20Documents/so%20luong%20sinh%20vien%20cac%20khoa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C:/DAI%20HOC%20CHINH%20QUY/HK%20I%20(2013-2014)/TKB%20K49_BINH/Users/ADMINI~1/AppData/Local/Temp/1/Users/pc/Desktop/khanh/Documents%20and%20Settings/Administrator/My%20Documents/SB12DN,K4HQ1A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C:/DAI%20HOC%20CHINH%20QUY/HK%20I%20(2013-2014)/TKB%20K49_BINH/Users/ADMINI~1/AppData/Local/Temp/1/DU%20LIEU%20NGAY%2021_07_2011/TAI%20LIEU_BINH/TKB%20HK%20I%20(11-12)/Documents%20and%20Settings/UserXP/Local%20Settings/Temporary%20Internet%20Files/Content.IE5/Q2C368H3/Doc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Local%20Settings/Temporary%20Internet%20Files/Content.IE5/MRMT6D2T/so%20luong%20sinh%20vien%20cac%20khoa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C:/DAI%20HOC%20CHINH%20QUY/HK%20I%20(2013-2014)/TKB%20K49_BINH/Users/ADMINI~1/AppData/Local/Temp/1/Users/pc/Desktop/Documents%20and%20Settings/Root/My%20Documents/Downloads/xoa%20duoc/lichtrinhki12012guiduong_28-4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C:/DAI%20HOC%20CHINH%20QUY/HK%20I%20(2013-2014)/TKB%20K49_BINH/Users/ADMINI~1/AppData/Local/Temp/1/Users/pc/Desktop/khanh/Documents%20and%20Settings/nv/My%20Documents/Downloads/Users/user/Downloads/Documents%20and%20Settings/UserXP/Local%20Settings/Temporary%20I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nga05huong/Desktop/dieuchinhlichthiky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nga05huong/My%20Documents/Downloads/TKBcho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Local%20Settings/Temporary%20Internet%20Files/Content.IE5/MRMT6D2T/SB12DN,K4HQ1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ADMINI~1/AppData/Local/Temp/1/DU%20LIEU%20NGAY%2021_07_2011/TAI%20LIEU_BINH/TKB%20HK%20I%20(11-12)/Documents%20and%20Settings/UserXP/Local%20Settings/Temporary%20Internet%20Files/Content.IE5/Q2C368H3/Documents%20and%20Settings/Administrator/My%20Documents/so%20luong%20sinh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So Do"/>
      <sheetName val="KTTSCD - DLNA"/>
      <sheetName val="Sheet1"/>
      <sheetName val="quÝ1"/>
      <sheetName val="00000000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Sheet2"/>
      <sheetName val="Sheet3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5 nam (tach)"/>
      <sheetName val="5 nam (tach) (2)"/>
      <sheetName val="KH 2003"/>
      <sheetName val="TH Ky Anh"/>
      <sheetName val="Sheet2 (2)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t1"/>
      <sheetName val="T11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phan tich DG"/>
      <sheetName val="gia vat lieu"/>
      <sheetName val="gia xe may"/>
      <sheetName val="gia nhan cong"/>
      <sheetName val="XL4Test5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Bia"/>
      <sheetName val="Tm"/>
      <sheetName val="THKP"/>
      <sheetName val="DGi"/>
      <sheetName val="fOOD"/>
      <sheetName val="FORM hc"/>
      <sheetName val="FORM pc"/>
      <sheetName val="CamPha"/>
      <sheetName val="MongCai"/>
      <sheetName val="70000000"/>
      <sheetName val="ADKT"/>
      <sheetName val="TH  goi 4-x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CV den trong to聮g"/>
      <sheetName val="Oð mai 279"/>
      <sheetName val="PNT_QUOT__3"/>
      <sheetName val="COAT_WRAP_QIOT__3"/>
      <sheetName val="PNT-QUOT-D150#3"/>
      <sheetName val="PNT-QUOT-H153#3"/>
      <sheetName val="PNT-QUOT-K152#3"/>
      <sheetName val="PNT-QUOT-H146#3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ȴ0000000"/>
      <sheetName val="BangTH"/>
      <sheetName val="Xaylap "/>
      <sheetName val="Nhan cong"/>
      <sheetName val="Thietbi"/>
      <sheetName val="Diengiai"/>
      <sheetName val="Vanchuyen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cocB40 5B"/>
      <sheetName val="cocD50 9A"/>
      <sheetName val="cocD75 16"/>
      <sheetName val="coc B80 TD25"/>
      <sheetName val="P27 B80"/>
      <sheetName val="Coc23 B80"/>
      <sheetName val="cong B80 C4"/>
      <sheetName val="Km27' - Km278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SOLIEU"/>
      <sheetName val="TINHTOAN"/>
      <sheetName val="Bao cao KQTH quy hoach 135"/>
      <sheetName val="Sheet5"/>
      <sheetName val="Sheet6"/>
      <sheetName val="Sheet7"/>
      <sheetName val="Sheet8"/>
      <sheetName val="Sheet9"/>
      <sheetName val="Sheet10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Shedt1"/>
      <sheetName val="_x0012_0000000"/>
      <sheetName val="Km283 - Jm284"/>
      <sheetName val="XLÇ_x0015_oppy"/>
      <sheetName val="Don gia"/>
      <sheetName val="T_x000b_331"/>
      <sheetName val="p0000000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XXXXX\XX"/>
      <sheetName val="Cong ban 1,5_x0013_?"/>
      <sheetName val="BKLBD"/>
      <sheetName val="PTDG"/>
      <sheetName val="DTCT"/>
      <sheetName val="vlct"/>
      <sheetName val="Sheet11"/>
      <sheetName val="Sheet12"/>
      <sheetName val="Sheet13"/>
      <sheetName val="Sheet14"/>
      <sheetName val="GS02-thu0TM"/>
      <sheetName val="Macro1"/>
      <sheetName val="Macro2"/>
      <sheetName val="Macro3"/>
      <sheetName val="K43"/>
      <sheetName val="THKL"/>
      <sheetName val="PL43"/>
      <sheetName val="K43+0.00 - 338 Trai"/>
      <sheetName val="xdcb 01-2003"/>
      <sheetName val="Km&quot;80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Áo"/>
      <sheetName val="ESTI."/>
      <sheetName val="DI-ESTI"/>
      <sheetName val="Song ban 0,7x0,7"/>
      <sheetName val="Cong ban 0,8x ,8"/>
      <sheetName val="TNghiªm T_x0002_ "/>
      <sheetName val="tt-_x0014_BA"/>
      <sheetName val="TD_x0014_"/>
      <sheetName val="_x0014_.12"/>
      <sheetName val="QD c5a HDQT (2)"/>
      <sheetName val="_x0003_hart1"/>
      <sheetName val="Lap ®at ®hÖn"/>
      <sheetName val="Package1"/>
      <sheetName val="Kѭ284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Khac DP"/>
      <sheetName val="Khoi than "/>
      <sheetName val="B3_208_than"/>
      <sheetName val="B3_208_TU"/>
      <sheetName val="B3_208_TW"/>
      <sheetName val="B3_208_DP"/>
      <sheetName val="B3_208_khac"/>
      <sheetName val="Baocao"/>
      <sheetName val="UT"/>
      <sheetName val="TongHopHD"/>
      <sheetName val="Sÿÿÿÿ"/>
      <sheetName val="quÿÿ"/>
      <sheetName val="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TAU"/>
      <sheetName val="KHACH"/>
      <sheetName val="BC1"/>
      <sheetName val="BC2"/>
      <sheetName val="BAO CAO AN"/>
      <sheetName val="BANGKEKHACH"/>
      <sheetName val="Mp mai 275"/>
      <sheetName val="gìIÏÝ_x001c_Ã_x0008_ç¾{è"/>
      <sheetName val="Dong$bac"/>
      <sheetName val="XNxlva sxthanKCIÉ"/>
      <sheetName val="30100000"/>
      <sheetName val="Thang8-02"/>
      <sheetName val="Thang9-02"/>
      <sheetName val="Thang10-02"/>
      <sheetName val="Thang11-02"/>
      <sheetName val="Thang12-02"/>
      <sheetName val="Thang01-03"/>
      <sheetName val="Thang02-03"/>
      <sheetName val="_x000b_luong phu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ၔong hop QL48 - 2"/>
      <sheetName val="Km266"/>
      <sheetName val="Ton 31.1"/>
      <sheetName val="NhapT.2"/>
      <sheetName val="Xuat T.2"/>
      <sheetName val="Ton 28.2"/>
      <sheetName val="H.Tra"/>
      <sheetName val="Hang CTY TRA LAI"/>
      <sheetName val="Hang NV Tra Lai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120"/>
      <sheetName val="IFAD"/>
      <sheetName val="CVHN"/>
      <sheetName val="TCVM"/>
      <sheetName val="RIDP"/>
      <sheetName val="LDNN"/>
      <sheetName val="Cong ban 0,7p0,7"/>
      <sheetName val="Km275 - Ke276"/>
      <sheetName val="Km280 - Km2(1"/>
      <sheetName val="Km282 - Kl283"/>
      <sheetName val="Tong hop Op m!i"/>
      <sheetName val="BCDSPS"/>
      <sheetName val="BCDKT"/>
      <sheetName val="[PNT-P3.xlsUTong hop (2)"/>
      <sheetName val="Km276 - Ke277"/>
      <sheetName val="[PNT-P3.xlsUKm279 - Km280"/>
      <sheetName val="Khach iang le "/>
      <sheetName val="t01.06"/>
      <sheetName val="Tong (op"/>
      <sheetName val="Coc 4ieu"/>
      <sheetName val="Du tnan chi tiet coc nuoc"/>
      <sheetName val="TNghiÖ- VL"/>
      <sheetName val="thaß26"/>
      <sheetName val="ADKTKT02"/>
      <sheetName val="7000 000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gVL"/>
      <sheetName val="mua vao"/>
      <sheetName val="chi phi "/>
      <sheetName val="ban ra 10%"/>
      <sheetName val="??-BLDG"/>
      <sheetName val="Nhap du lieu"/>
      <sheetName val="tt chu don"/>
      <sheetName val="tuong"/>
      <sheetName val="TDT-TBࡁ"/>
      <sheetName val="Op mai 2_x000c_?"/>
      <sheetName val="?bÑi_x0003_????²r_x0013_?"/>
      <sheetName val="bc"/>
      <sheetName val="K.O"/>
      <sheetName val="xang _clc"/>
      <sheetName val="X¡NG_td"/>
      <sheetName val="MaZUT"/>
      <sheetName val="DIESEL"/>
      <sheetName val="Km_x0012_77 "/>
      <sheetName val="k, vt tho"/>
      <sheetName val="Km280 ࠭ Km281"/>
      <sheetName val="?&#13;???âO"/>
      <sheetName val="?_x000f_???½"/>
      <sheetName val="??²r"/>
      <sheetName val="?????M pc_x0006_??CamPh??"/>
      <sheetName val="Cong ban 1,5„—_x0013_?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CV den trong to?g"/>
      <sheetName val="?0000000"/>
      <sheetName val="K?284"/>
      <sheetName val="DG "/>
      <sheetName val="VÃt liÖu"/>
      <sheetName val="_x0003_har"/>
      <sheetName val="Cac cang UT mua thal Dong bac"/>
      <sheetName val="chieud_x0005_???"/>
      <sheetName val="Shaet13"/>
      <sheetName val="gìIÏÝ_x001c_齘_x0013_龜_x0013_ꗃ〒"/>
      <sheetName val="PNT-P3"/>
      <sheetName val="K-280 - Km281"/>
      <sheetName val="Xa9lap "/>
      <sheetName val="P210-TP20"/>
      <sheetName val="CB32"/>
      <sheetName val="Diem mon hoc"/>
      <sheetName val="Tong hop diem"/>
      <sheetName val="HoTen-khong duoc xoa"/>
      <sheetName val="gia x? may"/>
      <sheetName val="nam2004"/>
      <sheetName val="T[ 131"/>
      <sheetName val="Cong ban 1,5_x0013_"/>
      <sheetName val="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ang TH"/>
      <sheetName val="TTgia"/>
      <sheetName val="PTDG"/>
      <sheetName val="Gia"/>
      <sheetName val="Nhan cong"/>
      <sheetName val="vua"/>
      <sheetName val="BTN min"/>
      <sheetName val="BTN tho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XL4Poppy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Do K"/>
      <sheetName val="G hop"/>
      <sheetName val="DCTC"/>
      <sheetName val="T hop"/>
      <sheetName val="Sheet1"/>
      <sheetName val="TPHcat"/>
      <sheetName val="TPH da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ongty"/>
      <sheetName val="VPPN"/>
      <sheetName val="XN74"/>
      <sheetName val="XN54"/>
      <sheetName val="XN33"/>
      <sheetName val="NK96"/>
      <sheetName val="XL4Test5"/>
      <sheetName val="Bia"/>
      <sheetName val="TM"/>
      <sheetName val="TH"/>
      <sheetName val="CT"/>
      <sheetName val="CLVL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00000000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du tru di BT,TV,BPhuoc1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SKH HN"/>
      <sheetName val="NKY "/>
      <sheetName val="DS-TT"/>
      <sheetName val=" HN NHAP"/>
      <sheetName val="KHO HN"/>
      <sheetName val="CNO "/>
      <sheetName val="tong hop"/>
      <sheetName val="phan tich DG"/>
      <sheetName val="gia vat lieu"/>
      <sheetName val="gia xe may"/>
      <sheetName val="gia nhan cong"/>
      <sheetName val="CBR"/>
      <sheetName val="ThietKe"/>
      <sheetName val="HoSoMT"/>
      <sheetName val="GiamSat"/>
      <sheetName val="ThamDinhTKKT"/>
      <sheetName val="ThamDinhDT"/>
      <sheetName val="QLDA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MTO REV_0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KHNN"/>
      <sheetName val="DPRRtm"/>
      <sheetName val="K243 K98"/>
      <sheetName val="_x000b_255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[99Q3299(REV.0).xlsÝK253 AC"/>
      <sheetName val="BD52"/>
      <sheetName val="Coc 52"/>
      <sheetName val="BD225"/>
      <sheetName val="Coc 225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"/>
      <sheetName val="DTCT"/>
      <sheetName val="PTVT"/>
      <sheetName val="THDT"/>
      <sheetName val="THVT"/>
      <sheetName val="THGT"/>
      <sheetName val="Quang T2i"/>
      <sheetName val="Quang Ngaa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TL kenh Hon Cut"/>
      <sheetName val="Hon Soi"/>
      <sheetName val="ၨt 24-11"/>
      <sheetName val="Ha Thanh"/>
      <sheetName val="Duong cong?vu hcm (7;) (2)"/>
      <sheetName val="km341+1077 -km341+!177.61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ham cong (5)"/>
      <sheetName val="SD12?(2)"/>
      <sheetName val="99Q3299(REV.0)"/>
      <sheetName val="VAY"/>
      <sheetName val="Bom"/>
      <sheetName val="Chart1"/>
      <sheetName val="thang1"/>
      <sheetName val="CATHODIC PROTEATION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DT"/>
      <sheetName val="CP"/>
      <sheetName val="BC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ong"/>
      <sheetName val="T-Tramcat"/>
      <sheetName val="TramCat"/>
      <sheetName val="T.Tinh"/>
      <sheetName val="CT_TBA"/>
      <sheetName val="T-35KV"/>
      <sheetName val="35KV"/>
      <sheetName val="KhoBai"/>
      <sheetName val="ChuyenQuan"/>
      <sheetName val="T-TBA"/>
      <sheetName val="TBA"/>
      <sheetName val="CTVanChuyen"/>
      <sheetName val="VLC_Tramcat"/>
      <sheetName val="VLC_35KV"/>
      <sheetName val="VLC_TBA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Nhan cong`#/.g"/>
      <sheetName val="Sheet1"/>
      <sheetName val="Sheet2"/>
      <sheetName val="Sheet3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ဳ0000000"/>
      <sheetName val="NLANCONGduong"/>
      <sheetName val="Nhan cong`#_.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uDung"/>
      <sheetName val="NhapSL"/>
      <sheetName val="PhanBoNgang"/>
      <sheetName val="Noi-Luc"/>
      <sheetName val="Thep-MatCat"/>
      <sheetName val="Kiem-Toan"/>
      <sheetName val="Tinh-Duyet"/>
      <sheetName val="Khai-Thac"/>
      <sheetName val="MAT-CAU"/>
      <sheetName val="Dam-Ngang"/>
      <sheetName val="Hinh_Ve"/>
      <sheetName val="Rp"/>
      <sheetName val="Rm"/>
      <sheetName val="H10-H30"/>
      <sheetName val="XB80-X6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"/>
      <sheetName val="GVL"/>
      <sheetName val="CPV"/>
      <sheetName val="GCMay"/>
      <sheetName val="Luong210"/>
      <sheetName val="Luong290"/>
      <sheetName val="TCVL"/>
      <sheetName val="DGCM"/>
      <sheetName val="TL-I"/>
      <sheetName val="chitiet"/>
      <sheetName val="THG"/>
      <sheetName val="dao dat c3"/>
      <sheetName val="dao dat c4 (2)"/>
      <sheetName val="da hoc xay"/>
      <sheetName val="Cat dem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#REF"/>
      <sheetName val="Sheet1 (2)"/>
      <sheetName val="DS"/>
      <sheetName val="moma o 7+9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84x66"/>
      <sheetName val="84x60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ongty"/>
      <sheetName val="VPPN"/>
      <sheetName val="XN74"/>
      <sheetName val="XN54"/>
      <sheetName val="XN33"/>
      <sheetName val="NK96"/>
      <sheetName val="XL4Test5"/>
      <sheetName val="btldoiQL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KL"/>
      <sheetName val="TH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VPHNOI"/>
      <sheetName val="Co quan"/>
      <sheetName val="LSON-BKAN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10000000"/>
      <sheetName val="20000000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u- chi"/>
      <sheetName val="CPC"/>
      <sheetName val="NVL,May"/>
      <sheetName val="BCH"/>
      <sheetName val="NC"/>
      <sheetName val="TU XN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DSKH HN"/>
      <sheetName val="NKY "/>
      <sheetName val="DS-TT"/>
      <sheetName val=" HN NHAP"/>
      <sheetName val="KHO HN"/>
      <sheetName val="CNO "/>
      <sheetName val="congtruong"/>
      <sheetName val="ththuong"/>
      <sheetName val="dan"/>
      <sheetName val="Sheet13"/>
      <sheetName val="tb"/>
      <sheetName val="Sheet15"/>
      <sheetName val="Sheet16"/>
      <sheetName val="Sheet14"/>
      <sheetName val="baocao"/>
      <sheetName val="hat"/>
      <sheetName val="tinhtoan"/>
      <sheetName val="Phanlop"/>
      <sheetName val="catnen"/>
      <sheetName val="1361-NH.01"/>
      <sheetName val="1362-CK.01 "/>
      <sheetName val="1363-TP.01"/>
      <sheetName val="1364-CR.01 "/>
      <sheetName val="1365-KM.01 "/>
      <sheetName val="Linh tinh"/>
      <sheetName val="phan tich DG"/>
      <sheetName val="gia vat lieu"/>
      <sheetName val="gia xe may"/>
      <sheetName val="gia nhan cong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C"/>
      <sheetName val="Ph-Thu"/>
      <sheetName val="Ph-Thu (2)"/>
      <sheetName val="PC (2)"/>
      <sheetName val="Chart2"/>
      <sheetName val="PC (3)"/>
      <sheetName val="Thong ke"/>
      <sheetName val="Thu von"/>
      <sheetName val="Bao cao"/>
      <sheetName val="Bao cao KL nghiem thu"/>
      <sheetName val="BC DT"/>
      <sheetName val="5 nam (tach)"/>
      <sheetName val="5 nam (tach) (2)"/>
      <sheetName val="KH 2003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LuongGianTiep2-2"/>
      <sheetName val="Luong tructiep1-2"/>
      <sheetName val="Luong tructiep2-2"/>
      <sheetName val="Doi XLI-HA"/>
      <sheetName val="00000001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-HD"/>
      <sheetName val="kl thep dam"/>
      <sheetName val="Thep nhap"/>
      <sheetName val="SO TONG HOP"/>
      <sheetName val="CAN DOI PS"/>
      <sheetName val="SO TONG HOP (N)"/>
      <sheetName val="BCD PS"/>
      <sheetName val="HT19"/>
      <sheetName val="TKGPMB01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Phantich"/>
      <sheetName val="Toan_DA"/>
      <sheetName val="2004"/>
      <sheetName val="2005"/>
      <sheetName val="km32-33"/>
      <sheetName val="SUBBASE"/>
      <sheetName val="BASE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Gia.thau"/>
      <sheetName val="don gia"/>
      <sheetName val="KL.thua.thieu"/>
      <sheetName val="Gia.thau.sua"/>
      <sheetName val="KH-2001"/>
      <sheetName val="KH-2002"/>
      <sheetName val="KH-2003"/>
      <sheetName val="DGTL"/>
      <sheetName val="®¬ngi¸"/>
      <sheetName val="dongle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QL7 -QL4636) (12)"/>
      <sheetName val="QL7 -QL4636) (11)"/>
      <sheetName val="QL7 -QL4636) (10)"/>
      <sheetName val="QL7 -QL4636) (9)"/>
      <sheetName val="QL7 -QL4636) (8)"/>
      <sheetName val="QL7 -QL4636) (7)"/>
      <sheetName val="QL7 -QL4636) (6)"/>
      <sheetName val="Bien goi36) (5)"/>
      <sheetName val="Bien goi36) (4)"/>
      <sheetName val="Bien goi36) (3)"/>
      <sheetName val="Bien goi36) (2)"/>
      <sheetName val="Bien goi36)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KH KH "/>
      <sheetName val="KH KH 2005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Lookup"/>
      <sheetName val="Oct"/>
      <sheetName val="Nov"/>
      <sheetName val="Dec"/>
      <sheetName val="Jan"/>
      <sheetName val="Feb"/>
      <sheetName val="Mar"/>
      <sheetName val="Apr"/>
      <sheetName val="May"/>
      <sheetName val="Jun"/>
      <sheetName val="Jul"/>
      <sheetName val="Aug"/>
      <sheetName val="Sep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List of 2 digit codes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#REF"/>
      <sheetName val="ha kcs"/>
      <sheetName val="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XL4Poppy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Sheet6"/>
      <sheetName val="XXXXXXXX"/>
      <sheetName val="XayLo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00000000"/>
      <sheetName val="Sheet4"/>
      <sheetName val="Sheet5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?&#10;ੰ?&#10;ீ???ੰ?&#10;ீ?&#10;૰?&#10;ீ&lt;??ੰ?&#10;ீ?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_x0004_?ð???Ӡ???ڰ???Ӡ???Ӱ???Ԁ???Ӱ???Ԁ???Ӱ???Ԁ???ӰD_x0004_?ð???Ӡ???ڰ???Ӡ???Ӱ???Ԁ?"/>
      <sheetName val="KHQ II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EMPT"/>
      <sheetName val="TEMPT (2)"/>
      <sheetName val="SD7"/>
      <sheetName val="SD9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QuyviTE"/>
      <sheetName val="QuýI03"/>
      <sheetName val="KH03"/>
      <sheetName val="BK_KL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TDT"/>
      <sheetName val="THDAU BUA"/>
      <sheetName val="DTMT EP COC"/>
      <sheetName val="CT dau bua"/>
      <sheetName val="khoi luong250t"/>
      <sheetName val="BC26HD"/>
      <sheetName val="M02GTGT"/>
      <sheetName val="BC29HD"/>
      <sheetName val="KH 2003 (moi max)"/>
      <sheetName val="Gio"/>
      <sheetName val="Gia VL"/>
      <sheetName val="Bang gia ca may"/>
      <sheetName val="Bang luong CB"/>
      <sheetName val="Bang P.tich CT"/>
      <sheetName val="D.toan chi tiet"/>
      <sheetName val="Bang TH Dtoan"/>
      <sheetName val="XL4Test5"/>
      <sheetName val="Sua-KLVDT+PS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XXXXXXX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QT LHoc"/>
      <sheetName val="maukk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L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PT cong no"/>
      <sheetName val="KH 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TSTL"/>
      <sheetName val="VTDC"/>
      <sheetName val="Lichkk"/>
      <sheetName val="DS"/>
      <sheetName val="Sheet3 (2)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tong hop"/>
      <sheetName val="phan tich DG"/>
      <sheetName val="gia vat lieu"/>
      <sheetName val="gia xe may"/>
      <sheetName val="gia nhan cong"/>
      <sheetName val="Congty"/>
      <sheetName val="VPPN"/>
      <sheetName val="XN74"/>
      <sheetName val="XN54"/>
      <sheetName val="XN33"/>
      <sheetName val="NK96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DSKH HN"/>
      <sheetName val="NKY "/>
      <sheetName val="DS-TT"/>
      <sheetName val=" HN NHAP"/>
      <sheetName val="KHO HN"/>
      <sheetName val="CNO "/>
      <sheetName val="cap thoat nu_x0003_?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PH DAT "/>
      <sheetName val="CAT DAT"/>
      <sheetName val="NEN DAT"/>
      <sheetName val="baocao"/>
      <sheetName val="hat"/>
      <sheetName val="tinhtoan"/>
      <sheetName val="Phanlop"/>
      <sheetName val="catnen"/>
      <sheetName val="5 nam (tach)"/>
      <sheetName val="5 nam (tach) (2)"/>
      <sheetName val="KH 2003"/>
      <sheetName val="20000000"/>
      <sheetName val="tc"/>
      <sheetName val="NN"/>
      <sheetName val="Tralaivay"/>
      <sheetName val="TBTN"/>
      <sheetName val="CPTV"/>
      <sheetName val="PCCHAY"/>
      <sheetName val="dtks"/>
      <sheetName val="Tong Hop "/>
      <sheetName val="Phan Tich Duong"/>
      <sheetName val="Phan Tich Cong"/>
      <sheetName val="Phan Tich Cau"/>
      <sheetName val="Gia vua"/>
      <sheetName val="ɴhdt1"/>
      <sheetName val="ONGD80?????????&#9;?覌u?_x0004_??????鋜t????????覼u??Ĥ"/>
      <sheetName val="phambon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Tro giup"/>
      <sheetName val="Config"/>
      <sheetName val="Du thau (2)"/>
      <sheetName val="ൠ?&#10;ீ@?⮠@?⮠?&#10;ൠ?&#10;ீ㿰_x0002_ੰ?&#10;ீ?&#10;ੰ"/>
      <sheetName val="??ൠ?&#10;ீ@??⮠@??⮠?&#10;ൠ?&#10;ீ?㿰_x0002_ੰ?&#10;ீ"/>
      <sheetName val="_x0004_?ð???Ӡ???ڰ???Ӡ???Ӱ???Ԁ???Ӱ???Ԁ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_x0004_"/>
      <sheetName val="Sheet167"/>
      <sheetName val="B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List of 2 digit 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47"/>
      <sheetName val="120"/>
      <sheetName val="121+315"/>
      <sheetName val="122+225"/>
      <sheetName val="46"/>
      <sheetName val="42"/>
      <sheetName val="40"/>
      <sheetName val=" K1(L1)"/>
      <sheetName val="Sheet3"/>
      <sheetName val="00000000"/>
      <sheetName val="10000000"/>
      <sheetName val="XXXXXXXX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#REF"/>
      <sheetName val="tong hop"/>
      <sheetName val="phan tich DG"/>
      <sheetName val="gia vat lieu"/>
      <sheetName val="gia xe may"/>
      <sheetName val="gia nhan cong"/>
      <sheetName val="XL4Test5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KHTC 2004 "/>
      <sheetName val="Bao cao Quy"/>
      <sheetName val="Bao cao thuc hien KH"/>
      <sheetName val="Gia thanh Sx"/>
      <sheetName val="KH 11+12-2004"/>
      <sheetName val="KH thang 12-2004"/>
      <sheetName val="Bo sung Thang 10"/>
      <sheetName val="KH Xin"/>
      <sheetName val="KH thang 9+10"/>
      <sheetName val="KH tu 15-08"/>
      <sheetName val="KH TC -2 Da nop Cty"/>
      <sheetName val="KH TC T8"/>
      <sheetName val="00000001"/>
      <sheetName val="00000002"/>
      <sheetName val="00000003"/>
      <sheetName val="00000004"/>
      <sheetName val="00000005"/>
      <sheetName val="00000006"/>
      <sheetName val="DG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TN vua"/>
      <sheetName val="Tong hop"/>
      <sheetName val="DG chi tiet"/>
      <sheetName val="Vua"/>
      <sheetName val="Gia"/>
      <sheetName val="Nhan cong"/>
      <sheetName val="BTN min"/>
      <sheetName val="DDD"/>
      <sheetName val="BTN tho"/>
      <sheetName val="00000000"/>
      <sheetName val="10000000"/>
      <sheetName val="20000000"/>
      <sheetName val="3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"/>
      <sheetName val="THDT"/>
      <sheetName val="DM-Goc"/>
      <sheetName val="Gia-CT"/>
      <sheetName val="PTCP"/>
      <sheetName val="cphoi"/>
      <sheetName val="XL4Poppy"/>
      <sheetName val="tra_vat_lieu"/>
      <sheetName val="gVL"/>
      <sheetName val="Tai kho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Sheet1"/>
      <sheetName val="Sheet2"/>
      <sheetName val="Sheet3"/>
      <sheetName val="XL4Poppy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1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sent to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KH 2003 (moi max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Chart2"/>
      <sheetName val="Dong Dau"/>
      <sheetName val="Dong Dau (2)"/>
      <sheetName val="Sau dong"/>
      <sheetName val="Ma xa"/>
      <sheetName val="My dinh"/>
      <sheetName val="Tong cong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MD"/>
      <sheetName val="ND"/>
      <sheetName val="CONG"/>
      <sheetName val="DGCT"/>
      <sheetName val="VL"/>
      <sheetName val="CTXD"/>
      <sheetName val=".."/>
      <sheetName val="CTDN"/>
      <sheetName val="san vuon"/>
      <sheetName val="khu phu tro"/>
      <sheetName val="TH"/>
      <sheetName val="Phu luc"/>
      <sheetName val="Gia trÞ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be tong"/>
      <sheetName val="Thep"/>
      <sheetName val="Tong hop thep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Congty"/>
      <sheetName val="VPPN"/>
      <sheetName val="XN74"/>
      <sheetName val="XN54"/>
      <sheetName val="XN33"/>
      <sheetName val="NK96"/>
      <sheetName val="XL4Test5"/>
      <sheetName val="KH12"/>
      <sheetName val="CN12"/>
      <sheetName val="HD12"/>
      <sheetName val="KH1"/>
      <sheetName val="Thuyet minh"/>
      <sheetName val="CQ-HQ"/>
      <sheetName val="Caodo"/>
      <sheetName val="Dat"/>
      <sheetName val="KL-CTTK"/>
      <sheetName val="BTH"/>
      <sheetName val="TSCD"/>
      <sheetName val="C.TIEU"/>
      <sheetName val="CPNLTT"/>
      <sheetName val="T.Luong"/>
      <sheetName val="CPSX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dutoan1"/>
      <sheetName val="Anhtoan"/>
      <sheetName val="dutoan2"/>
      <sheetName val="vat tu"/>
      <sheetName val="THCT"/>
      <sheetName val="cap cho cac DT"/>
      <sheetName val="Ung - hoan"/>
      <sheetName val="CP may"/>
      <sheetName val="SS"/>
      <sheetName val="NVL"/>
      <sheetName val="10000000"/>
      <sheetName val="Sheet18"/>
      <sheetName val="Sheet19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KM"/>
      <sheetName val="KHOANMUC"/>
      <sheetName val="CPQL"/>
      <sheetName val="SANLUONG"/>
      <sheetName val="SSCP-SL"/>
      <sheetName val="KQKD"/>
      <sheetName val="CDSL (2)"/>
      <sheetName val="00000001"/>
      <sheetName val="00000002"/>
      <sheetName val="00000003"/>
      <sheetName val="00000004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CT xa"/>
      <sheetName val="TLGC"/>
      <sheetName val="BL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20"/>
      <sheetName val="Quyet toan"/>
      <sheetName val="Thu hoi"/>
      <sheetName val="Lai vay"/>
      <sheetName val="Tien vay"/>
      <sheetName val="Cong no"/>
      <sheetName val="Cop pha"/>
      <sheetName val="20000000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THKL37"/>
      <sheetName val="Cong37"/>
      <sheetName val="VTCY37"/>
      <sheetName val="CLVL37"/>
      <sheetName val="QTC37"/>
      <sheetName val="THKL.H9"/>
      <sheetName val="CongH9"/>
      <sheetName val="VTCYH9"/>
      <sheetName val="CLVTH9"/>
      <sheetName val="QTC9"/>
      <sheetName val="BTCPLT"/>
      <sheetName val="GVL1134"/>
      <sheetName val="BGDHT"/>
      <sheetName val="CongH4"/>
      <sheetName val="THKL.H4"/>
      <sheetName val="VTCYH4"/>
      <sheetName val="CLVLH4"/>
      <sheetName val="QTCCH4"/>
      <sheetName val="Cong13"/>
      <sheetName val="THKL13"/>
      <sheetName val="VTCY13"/>
      <sheetName val="CLVL13"/>
      <sheetName val="QTC13"/>
      <sheetName val="THKLA10"/>
      <sheetName val="CongA10"/>
      <sheetName val="VTCYA10"/>
      <sheetName val="CLVLA10"/>
      <sheetName val="QTA10"/>
      <sheetName val="THKL1"/>
      <sheetName val="Cong1"/>
      <sheetName val="VTCY1"/>
      <sheetName val="CLVL1"/>
      <sheetName val="QTCC1"/>
      <sheetName val="Thep "/>
      <sheetName val="Chi tiet Khoi luong"/>
      <sheetName val="TH khoi luong"/>
      <sheetName val="Chiet tinh vat lieu "/>
      <sheetName val="TH KL VL"/>
      <sheetName val="CHIT"/>
      <sheetName val="THXH"/>
      <sheetName val="BHXH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DT"/>
      <sheetName val="THND"/>
      <sheetName val="THMD"/>
      <sheetName val="Phtro1"/>
      <sheetName val="DTKS1"/>
      <sheetName val="CT1m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9"/>
      <sheetName val="10"/>
      <sheetName val="phan tich DG"/>
      <sheetName val="gia vat lieu"/>
      <sheetName val="gia xe may"/>
      <sheetName val="gia nhan cong"/>
      <sheetName val="cong Q2"/>
      <sheetName val="T.U luong Q1"/>
      <sheetName val="T.U luong Q2"/>
      <sheetName val="T.U luong Q3"/>
      <sheetName val="binh do"/>
      <sheetName val="cot lieu"/>
      <sheetName val="van khuon"/>
      <sheetName val="CT BT"/>
      <sheetName val="lay mau"/>
      <sheetName val="mat ngoai goi"/>
      <sheetName val="coc tram-bt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1(T1)04"/>
      <sheetName val="C47-QI-2003"/>
      <sheetName val="ytq1"/>
      <sheetName val="C48-QI-2003"/>
      <sheetName val="cap so lan 2"/>
      <sheetName val="gvl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ang TH"/>
      <sheetName val="TTgia"/>
      <sheetName val="PTDG"/>
      <sheetName val="Nhan cong"/>
      <sheetName val="vua"/>
      <sheetName val="BTN min"/>
      <sheetName val="BTN tho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9 月"/>
      <sheetName val="8 月"/>
      <sheetName val="LSN"/>
      <sheetName val="Sheet3"/>
      <sheetName val="Sheet1"/>
      <sheetName val="Sheet2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632"/>
      <sheetName val="Bieu4a-CLCB"/>
      <sheetName val="Ctiet"/>
      <sheetName val="TH479"/>
      <sheetName val="DGTH473"/>
      <sheetName val="TH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00000000"/>
      <sheetName val="487"/>
      <sheetName val="471"/>
      <sheetName val="512"/>
      <sheetName val="btnhatmin"/>
      <sheetName val="btnhtrung"/>
      <sheetName val="results"/>
      <sheetName val="KL.TONG.CT"/>
      <sheetName val="KL.HT.2001"/>
      <sheetName val="TONG HOP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BiaDT"/>
      <sheetName val="Khaitoan"/>
      <sheetName val="chenhdt"/>
      <sheetName val="VLQtoan"/>
      <sheetName val="QTchinh"/>
      <sheetName val="QToan"/>
      <sheetName val="KHOILUONG"/>
      <sheetName val="Vatlieu"/>
      <sheetName val="Thuyet minh"/>
      <sheetName val="VTBXlan"/>
      <sheetName val="LanBx"/>
      <sheetName val="DTBX"/>
      <sheetName val="THKP"/>
      <sheetName val="pho"/>
      <sheetName val="Am"/>
      <sheetName val="Tuyen"/>
      <sheetName val="Chuyen"/>
      <sheetName val="Canh"/>
      <sheetName val="Dang"/>
      <sheetName val="Hieu"/>
      <sheetName val="Dung"/>
      <sheetName val="thanh"/>
      <sheetName val="cuong"/>
      <sheetName val="hai"/>
      <sheetName val="Phan"/>
      <sheetName val="Phucvu"/>
      <sheetName val="Giantiep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Van khuon"/>
      <sheetName val="Chenh lech"/>
      <sheetName val="THXL"/>
      <sheetName val="Dien + Nuoc"/>
      <sheetName val="Phan tich"/>
      <sheetName val="Xay lap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riet tinh"/>
      <sheetName val="THKT"/>
      <sheetName val="BiaTT"/>
      <sheetName val="Voi B phu"/>
      <sheetName val="Bia"/>
      <sheetName val="T7 KLTC"/>
      <sheetName val="CT thao do Nha an ca"/>
      <sheetName val="TH thao do Nha an ca"/>
      <sheetName val="CT XD Nha an ca"/>
      <sheetName val="CLVL XD Nha an ca"/>
      <sheetName val="CS"/>
      <sheetName val="TM"/>
      <sheetName val="Bia du toan"/>
      <sheetName val="tong hop kinh phi"/>
      <sheetName val="chi tiet"/>
      <sheetName val="VLC"/>
      <sheetName val="CT"/>
      <sheetName val="CLVL"/>
      <sheetName val="CST"/>
      <sheetName val="Bao cao 1"/>
      <sheetName val="lay kinh phi t91"/>
      <sheetName val="du toan 1"/>
      <sheetName val="du toan II"/>
      <sheetName val="Bao cao 2"/>
      <sheetName val="Bao cao 3"/>
      <sheetName val="Phan dien"/>
      <sheetName val="lay kpthang 9"/>
      <sheetName val="lay kinh phi T6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T 12"/>
      <sheetName val="T120031"/>
      <sheetName val="T120032"/>
      <sheetName val="T101"/>
      <sheetName val="dien nn"/>
      <sheetName val="Nha TY"/>
      <sheetName val="Cap kho"/>
      <sheetName val="may cat"/>
      <sheetName val="XXXXXXXX"/>
      <sheetName val="XXXXXXX0"/>
      <sheetName val="Bao gia"/>
      <sheetName val="Bang gia"/>
      <sheetName val="Tong hop don gia"/>
      <sheetName val="Chiet tinh"/>
      <sheetName val="ht 30)11"/>
      <sheetName val="DT nuoc"/>
      <sheetName val="Tong hop KP"/>
      <sheetName val="10000000"/>
      <sheetName val="20000000"/>
      <sheetName val="30000000"/>
      <sheetName val="Bia lap dat"/>
      <sheetName val="Bia ld"/>
      <sheetName val="Bia che tao"/>
      <sheetName val="Bia ct"/>
      <sheetName val="Tong hop ct"/>
      <sheetName val="Tong hop ld"/>
      <sheetName val="DG-BT"/>
      <sheetName val="DG-NS"/>
      <sheetName val="DG-Tron khuay"/>
      <sheetName val="DG-LB"/>
      <sheetName val="DG-MDE"/>
      <sheetName val="DG- TBCL"/>
      <sheetName val="DG-MK"/>
      <sheetName val="DG-MPD"/>
      <sheetName val="DG-LD4"/>
      <sheetName val="TH-DG"/>
      <sheetName val="DG-GC6"/>
      <sheetName val="DT-Lapdat"/>
      <sheetName val="DT-Giacong"/>
      <sheetName val="40000000"/>
      <sheetName val="00000001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D1-O.V"/>
      <sheetName val="D1-O.K"/>
      <sheetName val="D4"/>
      <sheetName val="D7"/>
      <sheetName val="D10"/>
      <sheetName val="D12"/>
      <sheetName val="D2"/>
      <sheetName val="Mien Trung"/>
      <sheetName val="DG-CT"/>
      <sheetName val=" THDGK"/>
      <sheetName val="DTCT"/>
      <sheetName val="DGTH-giam gia 6,847%"/>
      <sheetName val="TH-KPDT"/>
      <sheetName val="DGVL"/>
      <sheetName val="DKTT-HD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MAY"/>
      <sheetName val="VL14"/>
      <sheetName val="DGCT14"/>
      <sheetName val="DGTH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doi CT1"/>
      <sheetName val="doi CT3"/>
      <sheetName val="Chart3"/>
      <sheetName val="Chart2"/>
      <sheetName val="doi CT4"/>
      <sheetName val="KU"/>
      <sheetName val="BBKTDBVV"/>
      <sheetName val="KU2001"/>
      <sheetName val="KUDAIHAN"/>
      <sheetName val="CVVAY"/>
      <sheetName val="Bieu1"/>
      <sheetName val="Bieu2"/>
      <sheetName val="2001"/>
      <sheetName val="T.H 01"/>
      <sheetName val="2000"/>
      <sheetName val="NX-CV"/>
      <sheetName val="V2"/>
      <sheetName val="V1-3"/>
      <sheetName val="TH D1"/>
      <sheetName val="DC HCM"/>
      <sheetName val="DC ADB2N1"/>
      <sheetName val="DC 1A2"/>
      <sheetName val="131"/>
      <sheetName val="Sheet18"/>
      <sheetName val="Sheet17"/>
      <sheetName val="HD vay TL"/>
      <sheetName val="gia han"/>
      <sheetName val="vay DD"/>
      <sheetName val="Vay TH"/>
      <sheetName val="vay TH TL"/>
      <sheetName val="KHe vay TL"/>
      <sheetName val="o. Tam"/>
      <sheetName val="Sheet19"/>
      <sheetName val="Sheet20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cquan"/>
      <sheetName val="BDH"/>
      <sheetName val="doan thanh nien"/>
      <sheetName val="tram tron"/>
      <sheetName val="xuong"/>
      <sheetName val="vp vinh"/>
      <sheetName val="doi1"/>
      <sheetName val="Doi 2"/>
      <sheetName val="doi2 van dien"/>
      <sheetName val="TN doi 2"/>
      <sheetName val="TN doi 2 van dien"/>
      <sheetName val="doi 3"/>
      <sheetName val="doi 4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Duong"/>
      <sheetName val="bx doi 5"/>
      <sheetName val="vay ngan hang"/>
      <sheetName val="vay ngan hang 2"/>
      <sheetName val="ngan hang"/>
      <sheetName val="vay quy 3 thang long"/>
      <sheetName val="Vay quy 3 cong thuong"/>
      <sheetName val="thu TGNH thang long 3"/>
      <sheetName val="chi TGNH thang long3"/>
      <sheetName val="DK TL"/>
      <sheetName val="DK Chi"/>
      <sheetName val="DK thu"/>
      <sheetName val="bhxh"/>
      <sheetName val="vay dda"/>
      <sheetName val="theo doi traDDa"/>
      <sheetName val="Theo doi tra TL"/>
      <sheetName val="KH01"/>
      <sheetName val="KH 02"/>
      <sheetName val="KH03"/>
      <sheetName val="TD2003"/>
      <sheetName val="Vay THDD"/>
      <sheetName val="Sheet22"/>
      <sheetName val="Khe vay 2003"/>
      <sheetName val="mat sau"/>
      <sheetName val="BKe trung han"/>
      <sheetName val="Tien an"/>
      <sheetName val="TH Thanh toan"/>
      <sheetName val="TCTy 4"/>
      <sheetName val="TCTy 5"/>
      <sheetName val="TLC"/>
      <sheetName val="phan bu tru"/>
      <sheetName val="Phan chia OK"/>
      <sheetName val="t.hop"/>
      <sheetName val="thietke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THOP1"/>
      <sheetName val="THOP1 (2)"/>
      <sheetName val="LA1"/>
      <sheetName val="LA1 (2)"/>
      <sheetName val="LA1 (3)"/>
      <sheetName val="1"/>
      <sheetName val="1 (2)"/>
      <sheetName val="1 (3)"/>
      <sheetName val="1 (4)"/>
      <sheetName val="1 (5)"/>
      <sheetName val="1 (6)"/>
      <sheetName val="1 (7)"/>
      <sheetName val="1 (8)"/>
      <sheetName val="1 (9)"/>
      <sheetName val="1 (10)"/>
      <sheetName val="1 (11)"/>
      <sheetName val="1 (12)"/>
      <sheetName val="1 (13)"/>
      <sheetName val="1 (14)"/>
      <sheetName val="1 (15)"/>
      <sheetName val="1 (16)"/>
      <sheetName val="1 (17)"/>
      <sheetName val="1 (18)"/>
      <sheetName val="1 (19)"/>
      <sheetName val="1 (20)"/>
      <sheetName val="DIEN"/>
      <sheetName val="PXD"/>
      <sheetName val="TN-HC"/>
      <sheetName val="NH-RE"/>
      <sheetName val="TH (2)"/>
      <sheetName val="Hang (2)"/>
      <sheetName val="Binh"/>
      <sheetName val="Nam"/>
      <sheetName val="Dan"/>
      <sheetName val="Hung"/>
      <sheetName val="Hien"/>
      <sheetName val="Manh"/>
      <sheetName val="Lai"/>
      <sheetName val="Thuan"/>
      <sheetName val="L.Dung"/>
      <sheetName val="Lan"/>
      <sheetName val="Tho"/>
      <sheetName val="Hang"/>
      <sheetName val="thop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Van chuyen"/>
      <sheetName val="THKP (2)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ien"/>
      <sheetName val="chitet"/>
      <sheetName val="chituyet"/>
      <sheetName val="clenh (2)"/>
      <sheetName val="DToan"/>
      <sheetName val="KPhi"/>
      <sheetName val="CTinh"/>
      <sheetName val="BangLuong"/>
      <sheetName val="KLuong"/>
      <sheetName val="BCCONG "/>
      <sheetName val="Bui phung"/>
      <sheetName val="DOI THANG"/>
      <sheetName val="NGUYEN DA"/>
      <sheetName val="GIAN TIEP"/>
      <sheetName val="DCG"/>
      <sheetName val="doi minh"/>
      <sheetName val="TTCT CONG 1"/>
      <sheetName val="花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doi CT1"/>
      <sheetName val="doi CT3"/>
      <sheetName val="Chart3"/>
      <sheetName val="Chart2"/>
      <sheetName val="Chart1"/>
      <sheetName val="doi CT4"/>
      <sheetName val="Sheet8"/>
      <sheetName val="Sheet7"/>
      <sheetName val="Sheet6"/>
      <sheetName val="Sheet5"/>
      <sheetName val="Sheet2"/>
      <sheetName val="Sheet1"/>
      <sheetName val="Sheet4"/>
      <sheetName val="Sheet3"/>
      <sheetName val="00000000"/>
      <sheetName val="XL4Poppy"/>
      <sheetName val="#REF"/>
      <sheetName val="CPV"/>
      <sheetName val="DGCM"/>
      <sheetName val="TL-I"/>
      <sheetName val="chitiet"/>
      <sheetName val="THG"/>
      <sheetName val="btn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BC_KKTSCD"/>
      <sheetName val="Sheet2 (2)"/>
      <sheetName val="Mau_BC_KKTSCD"/>
      <sheetName val="Chi tiet - Dv lap"/>
      <sheetName val="TH KHTC"/>
      <sheetName val="000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km248"/>
      <sheetName val="KL DUONG DC L = 90m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BAO-CAO"/>
      <sheetName val="DORONG-DU+COTLIEU"/>
      <sheetName val="marshall"/>
      <sheetName val="KHSX2002-2006"/>
      <sheetName val="KHvon 2002-2006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Gia VL"/>
      <sheetName val="Bang gia ca may"/>
      <sheetName val="Bang luong CB"/>
      <sheetName val="Bang P.tich CT"/>
      <sheetName val="D.toan chi tiet"/>
      <sheetName val="Bang TH Dtoan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HIT"/>
      <sheetName val="THXH"/>
      <sheetName val="BHXH"/>
      <sheetName val="Congty"/>
      <sheetName val="VPPN"/>
      <sheetName val="XN74"/>
      <sheetName val="XN54"/>
      <sheetName val="XN33"/>
      <sheetName val="NK96"/>
      <sheetName val="XL4Test5"/>
      <sheetName val="VL"/>
      <sheetName val="BTXM"/>
      <sheetName val="PTVL"/>
      <sheetName val="THcong"/>
      <sheetName val="DGCT"/>
      <sheetName val="DK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tong hop"/>
      <sheetName val="phan tich DG"/>
      <sheetName val="gia vat lieu"/>
      <sheetName val="gia xe may"/>
      <sheetName val="gia nhan cong"/>
      <sheetName val="20% BHXH"/>
      <sheetName val="TrÝch 2%KPC§"/>
      <sheetName val="TrÝch 3% BHYT"/>
      <sheetName val="SD cac TK"/>
      <sheetName val="TK336"/>
      <sheetName val="chi tiet 131"/>
      <sheetName val="Ke chi"/>
      <sheetName val="T1-04"/>
      <sheetName val="cty tu van"/>
      <sheetName val="cty 874"/>
      <sheetName val="nha o kinh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KL X၌2000"/>
      <sheetName val="duong"/>
      <sheetName val="thduong"/>
      <sheetName val="KHOAN LUONG"/>
      <sheetName val="DIEN KHO"/>
      <sheetName val="KP nhaxe"/>
      <sheetName val="kp sannen"/>
      <sheetName val="10000000"/>
      <sheetName val="thang7"/>
      <sheetName val="thang6"/>
      <sheetName val="thang5"/>
      <sheetName val="thang4"/>
      <sheetName val="baocao"/>
      <sheetName val="hat"/>
      <sheetName val="tinhtoan"/>
      <sheetName val="Phanlop"/>
      <sheetName val="catnen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12,10"/>
      <sheetName val="Sodu"/>
      <sheetName val="Sheet2 (3)"/>
      <sheetName val="Q2-03"/>
      <sheetName val="Q3-03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DB 1 HT"/>
      <sheetName val="HQ"/>
      <sheetName val="C47-456"/>
      <sheetName val="C46"/>
      <sheetName val="C47-PII"/>
      <sheetName val="KHOI LUONG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DTCT"/>
      <sheetName val="PTVT"/>
      <sheetName val="THVT"/>
      <sheetName val="THGT"/>
      <sheetName val="TP L2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Macro1"/>
      <sheetName val="Macro2"/>
      <sheetName val="Macro3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She%t3"/>
      <sheetName val="mua vao"/>
      <sheetName val="ban ra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  <sheetName val="Thang11"/>
      <sheetName val="Thang12"/>
      <sheetName val="Ketchuyen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I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Sheet2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6"/>
      <sheetName val="Sheet15"/>
      <sheetName val="Sheet3"/>
      <sheetName val="XXXXXXXX"/>
      <sheetName val="Sheet8"/>
      <sheetName val="Sheet14"/>
      <sheetName val="Sheet16"/>
      <sheetName val="XL4Poppy"/>
      <sheetName val="tong hop"/>
      <sheetName val="phan tich DG"/>
      <sheetName val="gia vat lieu"/>
      <sheetName val="gia xe may"/>
      <sheetName val="gia nhan cong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  <sheetName val="C47-456"/>
      <sheetName val="C46"/>
      <sheetName val="C47-PII"/>
      <sheetName val="t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RL"/>
      <sheetName val="TDQS"/>
      <sheetName val="40C"/>
      <sheetName val="40C-1"/>
      <sheetName val="thi lai"/>
      <sheetName val="DK6"/>
      <sheetName val="DK5"/>
      <sheetName val="DK4"/>
      <sheetName val="DK3"/>
      <sheetName val="DK2"/>
      <sheetName val="DK1"/>
      <sheetName val="ds1"/>
      <sheetName val="ds2"/>
      <sheetName val="ds3"/>
      <sheetName val="ds4"/>
      <sheetName val="ds5"/>
      <sheetName val="ds6"/>
      <sheetName val="6"/>
      <sheetName val="4"/>
      <sheetName val="5"/>
      <sheetName val="3"/>
      <sheetName val="2"/>
      <sheetName val="1"/>
      <sheetName val="DS"/>
      <sheetName val="HP"/>
      <sheetName val="LB"/>
      <sheetName val="SL"/>
      <sheetName val="hl"/>
      <sheetName val="40"/>
      <sheetName val="XXXXXXXX"/>
      <sheetName val="XXXXXXX0"/>
      <sheetName val="XL4Test5"/>
      <sheetName val="tong hop"/>
      <sheetName val="phan tich DG"/>
      <sheetName val="gia vat lieu"/>
      <sheetName val="gia xe may"/>
      <sheetName val="gia nhan cong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XL4Poppy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PV"/>
      <sheetName val="DGCM"/>
      <sheetName val="TL-I"/>
      <sheetName val="chitiet"/>
      <sheetName val="THG"/>
      <sheetName val="chi tiet "/>
      <sheetName val="chi tiet huong"/>
      <sheetName val="TH"/>
      <sheetName val="TH (2)"/>
      <sheetName val="Sheet3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kl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HR SWGR &amp; MC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ongty"/>
      <sheetName val="VPPN"/>
      <sheetName val="XN74"/>
      <sheetName val="XN54"/>
      <sheetName val="XN33"/>
      <sheetName val="NK96"/>
      <sheetName val="XL4Test5"/>
      <sheetName val="DC1605"/>
      <sheetName val="DcnamTV"/>
      <sheetName val="ppnamdaibieu"/>
      <sheetName val="TyleAdreyanop"/>
      <sheetName val="ppAdreyanop"/>
      <sheetName val="ketqua"/>
      <sheetName val="maxminth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5 nam (tach)"/>
      <sheetName val="5 nam (tach) (2)"/>
      <sheetName val="KH 2003"/>
      <sheetName val="10000000"/>
      <sheetName val="20000000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ᄀ??䅀ᄀ??䅀ᄀ??䅀ᄀ??䅀ᄀ??䅀?䅀ᘀŀ?䅀ᘀŀ?䅀ᘀŀ?䅀ᘀŀ?䅀ᘀŀ?䅀ᘀـ?䅀ᘀـ?䅀ᘀŀ?䅀ᘀŀ?䅀ᘀŀ?䅀ᘀŀ?䅀ᘀŀ?䅀ᘀŀ?䅀ᘀŀ?䅀ᘀŀ?䅀ᘀŀ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MTO REV_2_ARMOR_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gia nhan cong????????????傰?_x0004_??????ᄐ????????僬??÷?????????_x001c_[99Q3299(REV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Hoan ã,anh"/>
      <sheetName val="WEATHER P_x0003_?OF LTG. &amp; ROD LTG.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RUILDING ELE."/>
      <sheetName val="DTCT"/>
      <sheetName val="PTVT"/>
      <sheetName val="THDT"/>
      <sheetName val="THVT"/>
      <sheetName val="THGT"/>
      <sheetName val="Duong cong vu hci (9;) (2)"/>
      <sheetName val="Sheet!4"/>
      <sheetName val=""/>
      <sheetName val="Duong cong vၵ hcm (7)"/>
      <sheetName val="20000000???????????♸Ģ?_x0004_??????怨Ģ????????⛀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NEW-PANEL"/>
      <sheetName val="MTO REV..............nRE)"/>
      <sheetName val="DT"/>
      <sheetName val="CP"/>
      <sheetName val="BCT6"/>
      <sheetName val="[99Q3299(REV.1).xls"/>
      <sheetName val="04000002"/>
      <sheetName val="ᄀ??䅀ᄀ??䅀ᄀ??䅀ᄀ??䅀ᄀ??䅀?䅀ᘀŀ?䅀ᘀŀ?䅀ᘀ"/>
      <sheetName val="ᄀ"/>
      <sheetName val="gia nhan cong????????????傰?_x0004_??"/>
      <sheetName val="20000000???????????♸Ģ?_x0004_??????怨Ģ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t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BT35"/>
      <sheetName val="TT04"/>
      <sheetName val="BT04"/>
      <sheetName val="TTCto"/>
      <sheetName val="Cto"/>
      <sheetName val="TH"/>
      <sheetName val="TH TB"/>
      <sheetName val="bia "/>
      <sheetName val="ChiphiVC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Gia_GC_Satth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T_10KV"/>
      <sheetName val="TT_0,4KV"/>
      <sheetName val="TBA"/>
      <sheetName val="T_TBA"/>
      <sheetName val="10KV"/>
      <sheetName val="T_10KV"/>
      <sheetName val="0,4KV"/>
      <sheetName val="T_0,4KV"/>
      <sheetName val="CP_Xaylap"/>
      <sheetName val="CP_Thietbi"/>
      <sheetName val="CP_Khac"/>
      <sheetName val="Tong_DT"/>
      <sheetName val="TTVanChuyen"/>
      <sheetName val="Gia_GC_Satthep"/>
      <sheetName val="Phulu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Gia_GC_Satthep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  <sheetName val="CT"/>
      <sheetName val="C47(II)"/>
      <sheetName val="C47(I)"/>
      <sheetName val="C46"/>
      <sheetName val="C45"/>
      <sheetName val="YT 02"/>
      <sheetName val="C2A"/>
      <sheetName val="Trich nop"/>
      <sheetName val="00000000"/>
      <sheetName val="10000000"/>
      <sheetName val="XXXXXXXX"/>
      <sheetName val="20000000"/>
      <sheetName val="XL4Poppy"/>
      <sheetName val="G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XL4Poppy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Sheet2"/>
      <sheetName val="Sheet3"/>
      <sheetName val="KHthuvon T3-2003"/>
      <sheetName val="KHThuvonT4-2003"/>
      <sheetName val="THuchienKHTVQI-2003"/>
      <sheetName val="KHTV Q2-2003"/>
      <sheetName val="Thang5-0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op (2)"/>
      <sheetName val="phÐp 99"/>
      <sheetName val="Nghi s¬n (2)"/>
      <sheetName val="kt1 (2)"/>
      <sheetName val="Tiepthi"/>
      <sheetName val="THop"/>
      <sheetName val="Daotao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pc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ongty"/>
      <sheetName val="VPPN"/>
      <sheetName val="XN74"/>
      <sheetName val="XN54"/>
      <sheetName val="XN33"/>
      <sheetName val="NK96"/>
      <sheetName val="XL4Test5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h-Thu"/>
      <sheetName val="Ph-Thu (2)"/>
      <sheetName val="PC (2)"/>
      <sheetName val="Chart2"/>
      <sheetName val="Chart1"/>
      <sheetName val="PC (3)"/>
      <sheetName val="tong hop"/>
      <sheetName val="phan tich DG"/>
      <sheetName val="gia vat lieu"/>
      <sheetName val="gia xe may"/>
      <sheetName val="gia nhan cong"/>
      <sheetName val="5 nam (tach)"/>
      <sheetName val="5 nam (tach) (2)"/>
      <sheetName val="KH 2003"/>
      <sheetName val="DSKH HN"/>
      <sheetName val="NKY "/>
      <sheetName val="DS-TT"/>
      <sheetName val=" HN NHAP"/>
      <sheetName val="KHO HN"/>
      <sheetName val="CNO "/>
      <sheetName val="Sheet4"/>
      <sheetName val="NEW_PANEL"/>
      <sheetName val="Phantich"/>
      <sheetName val="Toan_DA"/>
      <sheetName val="2004"/>
      <sheetName val="2005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ton tam"/>
      <sheetName val="Thep hinh"/>
      <sheetName val="p-in"/>
      <sheetName val="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BL01"/>
      <sheetName val="BL02"/>
      <sheetName val="BL03"/>
      <sheetName val="cong40_x0016_-410"/>
      <sheetName val="[heet30"/>
      <sheetName val="DTCT"/>
      <sheetName val="PTVT"/>
      <sheetName val="THDT"/>
      <sheetName val="THVT"/>
      <sheetName val="THGT"/>
      <sheetName val="gia vat mieu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Phan dap J9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SŨeet3"/>
      <sheetName val="K255 SBasa"/>
      <sheetName val="_x0012_2-9"/>
      <sheetName val="kh Òv-10"/>
      <sheetName val="k`28-10"/>
      <sheetName val="Sheep75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ctT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dongia??????????&#9;?㢠ś?_x0004_??????㋄ś????????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C47-456"/>
      <sheetName val="C46"/>
      <sheetName val="C47-PII"/>
      <sheetName val="Thang04"/>
      <sheetName val="Thang06"/>
      <sheetName val="Thang0"/>
      <sheetName val="THCP"/>
      <sheetName val="BQT"/>
      <sheetName val="RG"/>
      <sheetName val="BCVT"/>
      <sheetName val="BKHD"/>
      <sheetName val="NEW-PANEL"/>
      <sheetName val="dongia??????????&#9;?㢠ś?_x0004_??????㋄ś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TinhToan"/>
      <sheetName val="PhuLuc1"/>
      <sheetName val="KiemToan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TKB15dot1&amp;2ki3"/>
      <sheetName val="TKB15dot1&amp;2ki3 (2)"/>
      <sheetName val="TKB15dot120122013"/>
      <sheetName val="TKB15dot120122013IN0808"/>
      <sheetName val="TKB15dot120122013IN0808 (2)"/>
      <sheetName val="TKB15dot120122013IN (3)"/>
      <sheetName val="TKB15dot120122013huonglamLT"/>
      <sheetName val="TKB15dot120122013INBM"/>
      <sheetName val="TKB15dot120122013INBM (2)"/>
      <sheetName val="TKB17dot1dukienIN"/>
      <sheetName val="TKB17dot1dukien (2)"/>
      <sheetName val="Quyuocbm&amp;SDT062012 (2)"/>
      <sheetName val="TKBki21213cu"/>
      <sheetName val="TKBki21213IN24"/>
      <sheetName val="TKBki21213IN25"/>
      <sheetName val="TKBki21213IN2512chotcu"/>
      <sheetName val="TKBki21213IN2512chot (2)"/>
      <sheetName val="LichTtrinhSBki2bo"/>
      <sheetName val="LichTtrinhSBki220122013bo"/>
      <sheetName val="LichTtrinhSBki220122013cu"/>
      <sheetName val="LichTtrinhSBki220122013 IN"/>
      <sheetName val="LichTtrinhSBki10122013 "/>
      <sheetName val="TKB15dot1&amp;2ki3 KTM"/>
      <sheetName val="TKBguichuduy"/>
      <sheetName val="Sheet1"/>
      <sheetName val="Sheet2"/>
      <sheetName val="Sheet3"/>
      <sheetName val="TKBki21213IN2512chot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LSV"/>
    </sheetNames>
    <sheetDataSet>
      <sheetData sheetId="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10000000"/>
      <sheetName val="CDPS 6tc (2)"/>
      <sheetName val="20000000"/>
      <sheetName val="Thep be"/>
      <sheetName val="Thep than"/>
      <sheetName val="Thep xa mu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b1"/>
      <sheetName val="Sheet6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HTSCD1"/>
      <sheetName val="KHTSCD2"/>
      <sheetName val="SoCaiTM"/>
      <sheetName val="NK"/>
      <sheetName val="PhieuKT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m248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Thau"/>
      <sheetName val="CT-BT"/>
      <sheetName val="Xa"/>
      <sheetName val="XL4Test5"/>
      <sheetName val="Congty"/>
      <sheetName val="VPPN"/>
      <sheetName val="XN74"/>
      <sheetName val="XN54"/>
      <sheetName val="XN33"/>
      <sheetName val="NK96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Tonghop"/>
      <sheetName val="Sheet7"/>
      <sheetName val="TH du toan "/>
      <sheetName val="Du toan "/>
      <sheetName val="C.Tinh"/>
      <sheetName val="TK_cap"/>
      <sheetName val="[IBASE2.XLSѝTNHNoi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rich Ngang"/>
      <sheetName val="Danh sach Rieng"/>
      <sheetName val="Dia Diem Thuc Tap"/>
      <sheetName val="De Tai Thuc Tap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phan tich DG"/>
      <sheetName val="gia vat lieu"/>
      <sheetName val="gia xe may"/>
      <sheetName val="gia nhan cong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VtuHaTheSauTBANg⤤yenDu6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th"/>
      <sheetName val="D1"/>
      <sheetName val="D2"/>
      <sheetName val="D3"/>
      <sheetName val="D4"/>
      <sheetName val="D5"/>
      <sheetName val="D6"/>
      <sheetName val="Tay ninh"/>
      <sheetName val="A.Duc"/>
      <sheetName val="TH2003"/>
      <sheetName val="〴7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T 03"/>
      <sheetName val="TH 03"/>
      <sheetName val="XXXXXX?"/>
      <sheetName val="HHVt 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CamPha"/>
      <sheetName val="MongCai"/>
      <sheetName val="30000000"/>
      <sheetName val="40000000"/>
      <sheetName val="50000000"/>
      <sheetName val="60000000"/>
      <sheetName val="70000000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Sheet1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Co~g hop 1,5x1,5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CV di trong  dong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km22+671.78-km22+713.32"/>
      <sheetName val="BangTH"/>
      <sheetName val="Xaylap "/>
      <sheetName val="Nhan cong"/>
      <sheetName val="Thietbi"/>
      <sheetName val="Diengiai"/>
      <sheetName val="Vanchuyen"/>
      <sheetName val="TH_BQ"/>
      <sheetName val="HD1"/>
      <sheetName val="HD4"/>
      <sheetName val="HD3"/>
      <sheetName val="HD5"/>
      <sheetName val="HD7"/>
      <sheetName val="HD6"/>
      <sheetName val="HD2"/>
      <sheetName val=".tuanM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heed5"/>
      <sheetName val="TL"/>
      <sheetName val="GK"/>
      <sheetName val="CB"/>
      <sheetName val="VP"/>
      <sheetName val="Km274-Km274"/>
      <sheetName val="Km27'-Km278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Chart3"/>
      <sheetName val="Chart2"/>
      <sheetName val=" KQTH quy hoach 135"/>
      <sheetName val="Bao cao KQTH quy hoach 135"/>
      <sheetName val="BaTrieu-L.con"/>
      <sheetName val="EDT - Ro"/>
      <sheetName val="THQI"/>
      <sheetName val="T6"/>
      <sheetName val="THQII"/>
      <sheetName val="Trung"/>
      <sheetName val="THQIII"/>
      <sheetName val="THT nam 04"/>
      <sheetName val="HD CTrinh1"/>
      <sheetName val="HD benA"/>
      <sheetName val="KHTC"/>
      <sheetName val="BCTC"/>
      <sheetName val="Soqui"/>
      <sheetName val="Tienvay"/>
      <sheetName val="CTthanhtoan"/>
      <sheetName val="CTietHD"/>
      <sheetName val="Theodoi HD"/>
      <sheetName val="Theodoi HD (2)"/>
      <sheetName val="VLieu"/>
      <sheetName val="May"/>
      <sheetName val="NCong"/>
      <sheetName val="Thi_si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tonghopkinhphi"/>
      <sheetName val="TC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XXXXXXX"/>
      <sheetName val="k98"/>
      <sheetName val="1"/>
      <sheetName val="98"/>
      <sheetName val="PTDG"/>
      <sheetName val="THCP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Doi 1"/>
      <sheetName val="Doi 2"/>
      <sheetName val="Xuong"/>
      <sheetName val="Doi 7"/>
      <sheetName val="Doi 6"/>
      <sheetName val="Doi 5"/>
      <sheetName val="Doi 4"/>
      <sheetName val="Doi 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VT"/>
      <sheetName val="NL"/>
      <sheetName val="SoSanh"/>
      <sheetName val="QTVT"/>
      <sheetName val="QTNC"/>
      <sheetName val="CPV"/>
      <sheetName val="DGCM"/>
      <sheetName val="TL-I"/>
      <sheetName val="chitiet"/>
      <sheetName val="THG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km248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THCAXEMAY"/>
      <sheetName val="THVT,NC,M"/>
      <sheetName val="Bia"/>
      <sheetName val="PT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00000000"/>
      <sheetName val="BTH CT 5 nam"/>
      <sheetName val="Gia VL"/>
      <sheetName val="Bang gia ca may"/>
      <sheetName val="Bang luong CB"/>
      <sheetName val="Bang P.tich CT"/>
      <sheetName val="D.toan chi tiet"/>
      <sheetName val="Bang TH Dtoan"/>
      <sheetName val="Congty"/>
      <sheetName val="VPPN"/>
      <sheetName val="XN74"/>
      <sheetName val="XN54"/>
      <sheetName val="XN33"/>
      <sheetName val="NK96"/>
      <sheetName val="XL4Test5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XN PT"/>
      <sheetName val="Bccong"/>
      <sheetName val="tet duong"/>
      <sheetName val="Hoc an toan"/>
      <sheetName val="Phat luong"/>
      <sheetName val="thu nhap"/>
      <sheetName val="CONG THEM GIO"/>
      <sheetName val="bang"/>
      <sheetName val="Luong T2"/>
      <sheetName val="DANH SACH CNCNV"/>
      <sheetName val="AN CA"/>
      <sheetName val="CONG"/>
      <sheetName val="Tong hop"/>
      <sheetName val="T.hop 2"/>
      <sheetName val="CT nho Hoa binh"/>
      <sheetName val="D. Le Loi"/>
      <sheetName val="Duong 18"/>
      <sheetName val="TM"/>
      <sheetName val="Thang7-2003"/>
      <sheetName val="Thang 8-2003 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SCD"/>
      <sheetName val="C.TIEU"/>
      <sheetName val="CPNLTT"/>
      <sheetName val="T.Luong"/>
      <sheetName val="CPSX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CPC"/>
      <sheetName val="LNKD"/>
      <sheetName val="SK"/>
      <sheetName val="CTTH"/>
      <sheetName val="VON"/>
      <sheetName val="VLD"/>
      <sheetName val="KQ (2)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u Nhan T6"/>
      <sheetName val="Co Quan T6"/>
      <sheetName val="PT cong no"/>
      <sheetName val="KH 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T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He so"/>
      <sheetName val="tc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ma-dg"/>
      <sheetName val="dg"/>
      <sheetName val="TH XD"/>
      <sheetName val="ma-pt"/>
      <sheetName val="ptvt"/>
      <sheetName val="chenhlech"/>
      <sheetName val="ms-dien"/>
      <sheetName val="dien"/>
      <sheetName val="TH dien"/>
      <sheetName val="ma-nuoc"/>
      <sheetName val="nuoc"/>
      <sheetName val="TH nuoc"/>
      <sheetName val="Sheet13"/>
      <sheetName val="Sheet14"/>
      <sheetName val="Sheet15"/>
      <sheetName val="Sheet16"/>
      <sheetName val="ma_pt"/>
      <sheetName val="Thuc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  <sheetName val="ma-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CRC"/>
      <sheetName val="GIATRI-DAILY"/>
      <sheetName val="NVBH KHAC"/>
      <sheetName val="NVBH HOAN"/>
      <sheetName val="TONKHODAILY"/>
      <sheetName val="XL4Test5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ctT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2"/>
      <sheetName val="Sheet1"/>
      <sheetName val="00000000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10000000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0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gtxl-duone(11m)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'pmb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Thuc thanh"/>
      <sheetName val="["/>
      <sheetName val="_pmb"/>
      <sheetName val="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0"/>
      <sheetName val="00000001"/>
      <sheetName val="KluongKm2,4"/>
      <sheetName val="B.cao"/>
      <sheetName val="T.tiet"/>
      <sheetName val="T.N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boHoan"/>
      <sheetName val="C.     Lang"/>
      <sheetName val="XN79"/>
      <sheetName val="CTMT"/>
      <sheetName val="QL1A-QL1Q moi"/>
      <sheetName val="DG CAࡕ"/>
      <sheetName val="SL)NC-MB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huc than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tong hop"/>
      <sheetName val="phan tich DG"/>
      <sheetName val="gia vat lieu"/>
      <sheetName val="gia xe may"/>
      <sheetName val="gia nhan cong"/>
      <sheetName val="Co.gty"/>
      <sheetName val="DT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tra_vat_lieu"/>
      <sheetName val="Tra_bang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LSV"/>
    </sheet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SLSV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DSK4HQ1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SLSV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LSV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Phan cong"/>
      <sheetName val="lich trinhK117042012"/>
      <sheetName val="TONG HOP"/>
      <sheetName val="Bieudo1213"/>
      <sheetName val="GDTC KI"/>
      <sheetName val="bo mon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LSV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điều chỉnh"/>
    </sheetNames>
    <sheetDataSet>
      <sheetData sheetId="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TKB BAN CUOI 1145 lhp"/>
      <sheetName val="Sheet2"/>
      <sheetName val="mới"/>
      <sheetName val="TKB gui lan dau 1100 lhp"/>
    </sheetNames>
    <sheetDataSet>
      <sheetData sheetId="0">
        <row r="12">
          <cell r="E12" t="str">
            <v>1451CEMG0511</v>
          </cell>
          <cell r="F12" t="str">
            <v>47A</v>
          </cell>
          <cell r="G12">
            <v>80</v>
          </cell>
        </row>
        <row r="13">
          <cell r="E13" t="str">
            <v>1452CEMG0511</v>
          </cell>
          <cell r="F13" t="str">
            <v>47A</v>
          </cell>
          <cell r="G13" t="str">
            <v>60</v>
          </cell>
        </row>
        <row r="14">
          <cell r="E14" t="str">
            <v>1453CEMG0511</v>
          </cell>
          <cell r="F14" t="str">
            <v>47A</v>
          </cell>
          <cell r="G14" t="str">
            <v>60</v>
          </cell>
        </row>
        <row r="15">
          <cell r="E15" t="str">
            <v>1454CEMG0511</v>
          </cell>
          <cell r="F15" t="str">
            <v>47A</v>
          </cell>
          <cell r="G15">
            <v>38</v>
          </cell>
        </row>
        <row r="16">
          <cell r="E16" t="str">
            <v>1455CEMG0511</v>
          </cell>
          <cell r="F16" t="str">
            <v>47Q</v>
          </cell>
          <cell r="G16" t="str">
            <v>30</v>
          </cell>
        </row>
        <row r="17">
          <cell r="E17" t="str">
            <v>1451BMGM0411</v>
          </cell>
          <cell r="F17" t="str">
            <v>47AQ</v>
          </cell>
          <cell r="G17" t="str">
            <v>120</v>
          </cell>
        </row>
        <row r="18">
          <cell r="E18" t="str">
            <v>1452BMGM0411</v>
          </cell>
          <cell r="F18" t="str">
            <v>47AQ</v>
          </cell>
          <cell r="G18" t="str">
            <v>109</v>
          </cell>
        </row>
        <row r="19">
          <cell r="E19" t="str">
            <v>1453BMGM0411</v>
          </cell>
          <cell r="F19" t="str">
            <v>47AQ</v>
          </cell>
          <cell r="G19" t="str">
            <v>60</v>
          </cell>
        </row>
        <row r="20">
          <cell r="E20" t="str">
            <v>1451ITOM0511</v>
          </cell>
          <cell r="F20" t="str">
            <v>47AQ</v>
          </cell>
          <cell r="G20" t="str">
            <v>119</v>
          </cell>
        </row>
        <row r="21">
          <cell r="E21" t="str">
            <v>1452ITOM0511</v>
          </cell>
          <cell r="F21" t="str">
            <v>47AQ</v>
          </cell>
          <cell r="G21" t="str">
            <v>120</v>
          </cell>
        </row>
        <row r="22">
          <cell r="E22" t="str">
            <v>1453ITOM0511</v>
          </cell>
          <cell r="F22" t="str">
            <v>47AQ</v>
          </cell>
          <cell r="G22" t="str">
            <v>60</v>
          </cell>
        </row>
        <row r="23">
          <cell r="F23" t="str">
            <v>47AQ</v>
          </cell>
        </row>
        <row r="24">
          <cell r="E24" t="str">
            <v>1451CEMG2911</v>
          </cell>
          <cell r="F24" t="str">
            <v>47A</v>
          </cell>
          <cell r="G24" t="str">
            <v>110</v>
          </cell>
        </row>
        <row r="25">
          <cell r="E25" t="str">
            <v>1451BRMG0611</v>
          </cell>
          <cell r="F25" t="str">
            <v>47A</v>
          </cell>
          <cell r="G25" t="str">
            <v>120</v>
          </cell>
        </row>
        <row r="26">
          <cell r="E26" t="str">
            <v>1451ECIT0311</v>
          </cell>
          <cell r="F26" t="str">
            <v>47A</v>
          </cell>
          <cell r="G26" t="str">
            <v>146</v>
          </cell>
        </row>
        <row r="27">
          <cell r="E27" t="str">
            <v>1451TLAW0311</v>
          </cell>
          <cell r="F27" t="str">
            <v>47A</v>
          </cell>
          <cell r="G27" t="str">
            <v>145</v>
          </cell>
        </row>
        <row r="28">
          <cell r="E28" t="str">
            <v>1452ECIT0311</v>
          </cell>
          <cell r="F28" t="str">
            <v>47Q</v>
          </cell>
          <cell r="G28" t="str">
            <v>31</v>
          </cell>
        </row>
        <row r="29">
          <cell r="E29" t="str">
            <v>1452TLAW0311</v>
          </cell>
          <cell r="F29" t="str">
            <v>47Q</v>
          </cell>
          <cell r="G29" t="str">
            <v>31</v>
          </cell>
        </row>
        <row r="32">
          <cell r="E32" t="str">
            <v>1451TSMG2611</v>
          </cell>
          <cell r="F32" t="str">
            <v>47BV</v>
          </cell>
          <cell r="G32" t="str">
            <v>58</v>
          </cell>
        </row>
        <row r="33">
          <cell r="E33" t="str">
            <v>1452TSMG2611</v>
          </cell>
          <cell r="F33" t="str">
            <v>47BV</v>
          </cell>
          <cell r="G33" t="str">
            <v>56</v>
          </cell>
        </row>
        <row r="34">
          <cell r="E34" t="str">
            <v>1453TSMG2611</v>
          </cell>
          <cell r="F34" t="str">
            <v>47BV</v>
          </cell>
          <cell r="G34" t="str">
            <v>56</v>
          </cell>
        </row>
        <row r="35">
          <cell r="E35" t="str">
            <v>1454TSMG2611</v>
          </cell>
          <cell r="F35" t="str">
            <v>47BV</v>
          </cell>
          <cell r="G35" t="str">
            <v>50</v>
          </cell>
        </row>
        <row r="36">
          <cell r="E36" t="str">
            <v>1451TEMG3011</v>
          </cell>
          <cell r="F36" t="str">
            <v>47B</v>
          </cell>
          <cell r="G36" t="str">
            <v>55</v>
          </cell>
        </row>
        <row r="37">
          <cell r="E37" t="str">
            <v>1452TEMG3011</v>
          </cell>
          <cell r="F37" t="str">
            <v>47B</v>
          </cell>
          <cell r="G37" t="str">
            <v>55</v>
          </cell>
        </row>
        <row r="38">
          <cell r="E38" t="str">
            <v>1453TEMG3011</v>
          </cell>
          <cell r="F38" t="str">
            <v>47B</v>
          </cell>
          <cell r="G38" t="str">
            <v>57</v>
          </cell>
        </row>
        <row r="39">
          <cell r="E39" t="str">
            <v>1454TEMG3011</v>
          </cell>
          <cell r="F39" t="str">
            <v>47B</v>
          </cell>
          <cell r="G39" t="str">
            <v>54</v>
          </cell>
        </row>
        <row r="40">
          <cell r="E40" t="str">
            <v>1451TSMG2711</v>
          </cell>
          <cell r="F40" t="str">
            <v>47B</v>
          </cell>
          <cell r="G40" t="str">
            <v>55</v>
          </cell>
        </row>
        <row r="41">
          <cell r="E41" t="str">
            <v>1452TSMG2711</v>
          </cell>
          <cell r="F41" t="str">
            <v>47B</v>
          </cell>
          <cell r="G41" t="str">
            <v>55</v>
          </cell>
        </row>
        <row r="42">
          <cell r="E42" t="str">
            <v>1453TSMG2711</v>
          </cell>
          <cell r="F42" t="str">
            <v>47B</v>
          </cell>
          <cell r="G42" t="str">
            <v>56</v>
          </cell>
        </row>
        <row r="43">
          <cell r="E43" t="str">
            <v>1454TSMG2711</v>
          </cell>
          <cell r="F43" t="str">
            <v>47B</v>
          </cell>
          <cell r="G43" t="str">
            <v>54</v>
          </cell>
        </row>
        <row r="44">
          <cell r="E44" t="str">
            <v>1451TSMG2811</v>
          </cell>
          <cell r="F44" t="str">
            <v>47B</v>
          </cell>
          <cell r="G44" t="str">
            <v>55</v>
          </cell>
        </row>
        <row r="45">
          <cell r="E45" t="str">
            <v>1452TSMG2811</v>
          </cell>
          <cell r="F45" t="str">
            <v>47B</v>
          </cell>
          <cell r="G45" t="str">
            <v>55</v>
          </cell>
        </row>
        <row r="46">
          <cell r="E46" t="str">
            <v>1453TSMG2811</v>
          </cell>
          <cell r="F46" t="str">
            <v>47B</v>
          </cell>
          <cell r="G46" t="str">
            <v>53</v>
          </cell>
        </row>
        <row r="47">
          <cell r="E47" t="str">
            <v>1454TSMG2811</v>
          </cell>
          <cell r="F47" t="str">
            <v>47B</v>
          </cell>
          <cell r="G47" t="str">
            <v>54</v>
          </cell>
        </row>
        <row r="48">
          <cell r="F48" t="str">
            <v>47B</v>
          </cell>
        </row>
        <row r="49">
          <cell r="E49" t="str">
            <v>1451BKSC2311</v>
          </cell>
          <cell r="F49" t="str">
            <v>47B</v>
          </cell>
          <cell r="G49" t="str">
            <v>119</v>
          </cell>
        </row>
        <row r="50">
          <cell r="E50" t="str">
            <v>1451FAUD0411</v>
          </cell>
          <cell r="F50" t="str">
            <v>47B</v>
          </cell>
          <cell r="G50" t="str">
            <v>89</v>
          </cell>
        </row>
        <row r="53">
          <cell r="E53" t="str">
            <v>1451ENTI2211</v>
          </cell>
          <cell r="F53" t="str">
            <v>47CE</v>
          </cell>
          <cell r="G53" t="str">
            <v>61</v>
          </cell>
        </row>
        <row r="54">
          <cell r="E54" t="str">
            <v>1452ENTI2211</v>
          </cell>
          <cell r="F54" t="str">
            <v>47CE</v>
          </cell>
          <cell r="G54" t="str">
            <v>59</v>
          </cell>
        </row>
        <row r="55">
          <cell r="E55" t="str">
            <v>1453ENTI2211</v>
          </cell>
          <cell r="F55" t="str">
            <v>47CE</v>
          </cell>
          <cell r="G55" t="str">
            <v>49</v>
          </cell>
        </row>
        <row r="56">
          <cell r="E56" t="str">
            <v>1454ENTI2211</v>
          </cell>
          <cell r="F56" t="str">
            <v>47CE</v>
          </cell>
          <cell r="G56" t="str">
            <v>56</v>
          </cell>
        </row>
        <row r="57">
          <cell r="E57" t="str">
            <v>1451CHSK2811</v>
          </cell>
          <cell r="F57" t="str">
            <v>47CE</v>
          </cell>
          <cell r="G57" t="str">
            <v>61</v>
          </cell>
        </row>
        <row r="58">
          <cell r="E58" t="str">
            <v>1451BLOG1511</v>
          </cell>
          <cell r="F58" t="str">
            <v>47C</v>
          </cell>
          <cell r="G58" t="str">
            <v>62</v>
          </cell>
        </row>
        <row r="59">
          <cell r="E59" t="str">
            <v>1452BLOG1511</v>
          </cell>
          <cell r="F59" t="str">
            <v>47C</v>
          </cell>
          <cell r="G59" t="str">
            <v>61</v>
          </cell>
        </row>
        <row r="60">
          <cell r="E60" t="str">
            <v>1453BLOG1511</v>
          </cell>
          <cell r="F60" t="str">
            <v>47C</v>
          </cell>
          <cell r="G60" t="str">
            <v>60</v>
          </cell>
        </row>
        <row r="61">
          <cell r="E61" t="str">
            <v>1454BLOG1511</v>
          </cell>
          <cell r="F61" t="str">
            <v>47C</v>
          </cell>
          <cell r="G61" t="str">
            <v>59</v>
          </cell>
        </row>
        <row r="62">
          <cell r="E62" t="str">
            <v>1451TLAW0411</v>
          </cell>
          <cell r="F62" t="str">
            <v>47C</v>
          </cell>
          <cell r="G62" t="str">
            <v>108</v>
          </cell>
        </row>
        <row r="63">
          <cell r="E63" t="str">
            <v>1452TLAW0411</v>
          </cell>
          <cell r="F63" t="str">
            <v>47C</v>
          </cell>
          <cell r="G63" t="str">
            <v>141</v>
          </cell>
        </row>
        <row r="64">
          <cell r="E64" t="str">
            <v>1451BMKT0511</v>
          </cell>
          <cell r="F64" t="str">
            <v>47C</v>
          </cell>
          <cell r="G64" t="str">
            <v>83</v>
          </cell>
        </row>
        <row r="65">
          <cell r="E65" t="str">
            <v>1452BMKT0511</v>
          </cell>
          <cell r="F65" t="str">
            <v>47C</v>
          </cell>
          <cell r="G65" t="str">
            <v>119</v>
          </cell>
        </row>
        <row r="66">
          <cell r="E66" t="str">
            <v>1453BMKT0511</v>
          </cell>
          <cell r="F66" t="str">
            <v>47C</v>
          </cell>
          <cell r="G66" t="str">
            <v>58</v>
          </cell>
        </row>
        <row r="67">
          <cell r="E67" t="str">
            <v>1451MAGM0711</v>
          </cell>
          <cell r="F67" t="str">
            <v>47C</v>
          </cell>
          <cell r="G67" t="str">
            <v>108</v>
          </cell>
        </row>
        <row r="68">
          <cell r="E68" t="str">
            <v>1452MAGM0711</v>
          </cell>
          <cell r="F68" t="str">
            <v>47C</v>
          </cell>
          <cell r="G68" t="str">
            <v>80</v>
          </cell>
        </row>
        <row r="69">
          <cell r="E69" t="str">
            <v>1453MAGM0711</v>
          </cell>
          <cell r="F69" t="str">
            <v>47C</v>
          </cell>
          <cell r="G69" t="str">
            <v>60</v>
          </cell>
        </row>
        <row r="70">
          <cell r="F70" t="str">
            <v>47C</v>
          </cell>
        </row>
        <row r="71">
          <cell r="E71" t="str">
            <v>1451ECIT0121</v>
          </cell>
          <cell r="F71" t="str">
            <v>47C</v>
          </cell>
          <cell r="G71" t="str">
            <v>138</v>
          </cell>
        </row>
        <row r="72">
          <cell r="E72" t="str">
            <v>1451MAGM0821</v>
          </cell>
          <cell r="F72" t="str">
            <v>47C</v>
          </cell>
          <cell r="G72" t="str">
            <v>112</v>
          </cell>
        </row>
        <row r="73">
          <cell r="E73" t="str">
            <v>1456CEMG0511</v>
          </cell>
          <cell r="F73" t="str">
            <v>47C</v>
          </cell>
          <cell r="G73" t="str">
            <v>125</v>
          </cell>
        </row>
        <row r="74">
          <cell r="E74" t="str">
            <v>1451TEMG2911</v>
          </cell>
          <cell r="F74" t="str">
            <v>47C</v>
          </cell>
          <cell r="G74" t="str">
            <v>63</v>
          </cell>
        </row>
        <row r="75">
          <cell r="E75" t="str">
            <v>1452TEMG2911</v>
          </cell>
          <cell r="F75" t="str">
            <v>47C</v>
          </cell>
          <cell r="G75" t="str">
            <v>60</v>
          </cell>
        </row>
        <row r="78">
          <cell r="E78" t="str">
            <v>1453FACC0311</v>
          </cell>
          <cell r="F78" t="str">
            <v>47D</v>
          </cell>
          <cell r="G78" t="str">
            <v>60</v>
          </cell>
        </row>
        <row r="79">
          <cell r="E79" t="str">
            <v>1454FACC0311</v>
          </cell>
          <cell r="F79" t="str">
            <v>47D</v>
          </cell>
          <cell r="G79" t="str">
            <v>60</v>
          </cell>
        </row>
        <row r="80">
          <cell r="E80" t="str">
            <v>1455FACC0311</v>
          </cell>
          <cell r="F80" t="str">
            <v>47D</v>
          </cell>
          <cell r="G80" t="str">
            <v>60</v>
          </cell>
        </row>
        <row r="81">
          <cell r="E81" t="str">
            <v>1456FACC0311</v>
          </cell>
          <cell r="F81" t="str">
            <v>47D</v>
          </cell>
          <cell r="G81" t="str">
            <v>58</v>
          </cell>
        </row>
        <row r="82">
          <cell r="E82" t="str">
            <v>1457FACC0311</v>
          </cell>
          <cell r="F82" t="str">
            <v>47D</v>
          </cell>
          <cell r="G82" t="str">
            <v>62</v>
          </cell>
        </row>
        <row r="83">
          <cell r="E83" t="str">
            <v>1458FACC0311</v>
          </cell>
          <cell r="F83" t="str">
            <v>47D</v>
          </cell>
          <cell r="G83" t="str">
            <v>61</v>
          </cell>
        </row>
        <row r="84">
          <cell r="E84" t="str">
            <v>1451ANST0611</v>
          </cell>
          <cell r="F84" t="str">
            <v>47D</v>
          </cell>
          <cell r="G84" t="str">
            <v>60</v>
          </cell>
        </row>
        <row r="85">
          <cell r="E85" t="str">
            <v>1452ANST0611</v>
          </cell>
          <cell r="F85" t="str">
            <v>47D</v>
          </cell>
          <cell r="G85" t="str">
            <v>59</v>
          </cell>
        </row>
        <row r="86">
          <cell r="E86" t="str">
            <v>1453ANST0611</v>
          </cell>
          <cell r="F86" t="str">
            <v>47D</v>
          </cell>
          <cell r="G86" t="str">
            <v>60</v>
          </cell>
        </row>
        <row r="87">
          <cell r="E87" t="str">
            <v>1454ANST0611</v>
          </cell>
          <cell r="F87" t="str">
            <v>47D</v>
          </cell>
          <cell r="G87" t="str">
            <v>60</v>
          </cell>
        </row>
        <row r="88">
          <cell r="E88" t="str">
            <v>1455ANST0611</v>
          </cell>
          <cell r="F88" t="str">
            <v>47D</v>
          </cell>
          <cell r="G88" t="str">
            <v>55</v>
          </cell>
        </row>
        <row r="89">
          <cell r="E89" t="str">
            <v>1456ANST0611</v>
          </cell>
          <cell r="F89" t="str">
            <v>47D</v>
          </cell>
          <cell r="G89" t="str">
            <v>60</v>
          </cell>
        </row>
        <row r="90">
          <cell r="E90" t="str">
            <v>1463FACC1411</v>
          </cell>
          <cell r="F90" t="str">
            <v>47D</v>
          </cell>
          <cell r="G90" t="str">
            <v>120</v>
          </cell>
        </row>
        <row r="91">
          <cell r="E91" t="str">
            <v>1464FACC1411</v>
          </cell>
          <cell r="F91" t="str">
            <v>47D</v>
          </cell>
          <cell r="G91" t="str">
            <v>115</v>
          </cell>
        </row>
        <row r="92">
          <cell r="E92" t="str">
            <v>1465FACC1411</v>
          </cell>
          <cell r="F92" t="str">
            <v>47D</v>
          </cell>
          <cell r="G92" t="str">
            <v>119</v>
          </cell>
        </row>
        <row r="93">
          <cell r="E93" t="str">
            <v>1451EACC1711</v>
          </cell>
          <cell r="F93" t="str">
            <v>47D</v>
          </cell>
          <cell r="G93" t="str">
            <v>120</v>
          </cell>
        </row>
        <row r="94">
          <cell r="E94" t="str">
            <v>1452EACC1711</v>
          </cell>
          <cell r="F94" t="str">
            <v>47D</v>
          </cell>
          <cell r="G94" t="str">
            <v>121</v>
          </cell>
        </row>
        <row r="95">
          <cell r="E95" t="str">
            <v>1453EACC1711</v>
          </cell>
          <cell r="F95" t="str">
            <v>47D</v>
          </cell>
          <cell r="G95" t="str">
            <v>120</v>
          </cell>
        </row>
        <row r="96">
          <cell r="F96" t="str">
            <v>47D</v>
          </cell>
        </row>
        <row r="97">
          <cell r="E97" t="str">
            <v>1453TEMG2911</v>
          </cell>
          <cell r="F97" t="str">
            <v>47D</v>
          </cell>
          <cell r="G97" t="str">
            <v>127</v>
          </cell>
        </row>
        <row r="98">
          <cell r="E98" t="str">
            <v>1451BKSC2011</v>
          </cell>
          <cell r="F98" t="str">
            <v>47D</v>
          </cell>
          <cell r="G98" t="str">
            <v>122</v>
          </cell>
        </row>
        <row r="99">
          <cell r="E99" t="str">
            <v>1453eCIT0311</v>
          </cell>
          <cell r="F99" t="str">
            <v>47D</v>
          </cell>
          <cell r="G99" t="str">
            <v>118</v>
          </cell>
        </row>
        <row r="102">
          <cell r="E102" t="str">
            <v>1455ENTI2211</v>
          </cell>
          <cell r="F102" t="str">
            <v>47EC</v>
          </cell>
          <cell r="G102" t="str">
            <v>61</v>
          </cell>
        </row>
        <row r="103">
          <cell r="E103" t="str">
            <v>1456ENTI2211</v>
          </cell>
          <cell r="F103" t="str">
            <v>47EC</v>
          </cell>
          <cell r="G103" t="str">
            <v>55</v>
          </cell>
        </row>
        <row r="104">
          <cell r="E104" t="str">
            <v>1457ENTI2211</v>
          </cell>
          <cell r="F104" t="str">
            <v>47EC</v>
          </cell>
          <cell r="G104" t="str">
            <v>54</v>
          </cell>
        </row>
        <row r="105">
          <cell r="E105" t="str">
            <v>1458ENTI2211</v>
          </cell>
          <cell r="F105" t="str">
            <v>47EC</v>
          </cell>
          <cell r="G105" t="str">
            <v>58</v>
          </cell>
        </row>
        <row r="106">
          <cell r="E106" t="str">
            <v>1452CHSK2811</v>
          </cell>
          <cell r="F106" t="str">
            <v>47CE</v>
          </cell>
          <cell r="G106" t="str">
            <v>41</v>
          </cell>
        </row>
        <row r="107">
          <cell r="E107" t="str">
            <v>1451MAGM0211</v>
          </cell>
          <cell r="F107" t="str">
            <v>47E</v>
          </cell>
          <cell r="G107" t="str">
            <v>60</v>
          </cell>
        </row>
        <row r="108">
          <cell r="E108" t="str">
            <v>1452MAGM0211</v>
          </cell>
          <cell r="F108" t="str">
            <v>47E</v>
          </cell>
          <cell r="G108" t="str">
            <v>60</v>
          </cell>
        </row>
        <row r="109">
          <cell r="E109" t="str">
            <v>1453MAGM0211</v>
          </cell>
          <cell r="F109" t="str">
            <v>47E</v>
          </cell>
          <cell r="G109" t="str">
            <v>60</v>
          </cell>
        </row>
        <row r="110">
          <cell r="E110" t="str">
            <v>1454MAGM0211</v>
          </cell>
          <cell r="F110" t="str">
            <v>47E</v>
          </cell>
          <cell r="G110" t="str">
            <v>55</v>
          </cell>
        </row>
        <row r="111">
          <cell r="E111" t="str">
            <v>1454ITOM0511</v>
          </cell>
          <cell r="F111" t="str">
            <v>47E</v>
          </cell>
          <cell r="G111" t="str">
            <v>61</v>
          </cell>
        </row>
        <row r="112">
          <cell r="E112" t="str">
            <v>1455ITOM0511</v>
          </cell>
          <cell r="F112" t="str">
            <v>47E</v>
          </cell>
          <cell r="G112" t="str">
            <v>60</v>
          </cell>
        </row>
        <row r="113">
          <cell r="E113" t="str">
            <v>1456ITOM0511</v>
          </cell>
          <cell r="F113" t="str">
            <v>47E</v>
          </cell>
          <cell r="G113" t="str">
            <v>58</v>
          </cell>
        </row>
        <row r="114">
          <cell r="E114" t="str">
            <v>1457ITOM0511</v>
          </cell>
          <cell r="F114" t="str">
            <v>47E</v>
          </cell>
          <cell r="G114" t="str">
            <v>58</v>
          </cell>
        </row>
        <row r="115">
          <cell r="E115" t="str">
            <v>1451SMGM1011</v>
          </cell>
          <cell r="F115" t="str">
            <v>47E</v>
          </cell>
          <cell r="G115" t="str">
            <v>123</v>
          </cell>
        </row>
        <row r="116">
          <cell r="E116" t="str">
            <v>1452SMGM1011</v>
          </cell>
          <cell r="F116" t="str">
            <v>47E</v>
          </cell>
          <cell r="G116" t="str">
            <v>115</v>
          </cell>
        </row>
        <row r="117">
          <cell r="E117" t="str">
            <v>1451ITOM1611</v>
          </cell>
          <cell r="F117" t="str">
            <v>47E</v>
          </cell>
          <cell r="G117" t="str">
            <v>59</v>
          </cell>
        </row>
        <row r="118">
          <cell r="E118" t="str">
            <v>1452ITOM1611</v>
          </cell>
          <cell r="F118" t="str">
            <v>47E</v>
          </cell>
          <cell r="G118" t="str">
            <v>60</v>
          </cell>
        </row>
        <row r="119">
          <cell r="E119" t="str">
            <v>1453ITOM1611</v>
          </cell>
          <cell r="F119" t="str">
            <v>47E</v>
          </cell>
          <cell r="G119" t="str">
            <v>60</v>
          </cell>
        </row>
        <row r="120">
          <cell r="E120" t="str">
            <v>1454ITOM1611</v>
          </cell>
          <cell r="F120" t="str">
            <v>47E</v>
          </cell>
          <cell r="G120" t="str">
            <v>52</v>
          </cell>
        </row>
        <row r="121">
          <cell r="F121" t="str">
            <v>47E</v>
          </cell>
        </row>
        <row r="122">
          <cell r="E122" t="str">
            <v>1457CEMG0511</v>
          </cell>
          <cell r="F122" t="str">
            <v>47E</v>
          </cell>
          <cell r="G122" t="str">
            <v>114</v>
          </cell>
        </row>
        <row r="123">
          <cell r="E123" t="str">
            <v>1451ITOM1721</v>
          </cell>
          <cell r="F123" t="str">
            <v>47E</v>
          </cell>
          <cell r="G123" t="str">
            <v>120</v>
          </cell>
        </row>
        <row r="124">
          <cell r="E124" t="str">
            <v>1451ITOM1511</v>
          </cell>
          <cell r="F124" t="str">
            <v>47E</v>
          </cell>
          <cell r="G124" t="str">
            <v>120</v>
          </cell>
        </row>
        <row r="125">
          <cell r="E125" t="str">
            <v>1451BLOG1611</v>
          </cell>
          <cell r="F125" t="str">
            <v>47E</v>
          </cell>
          <cell r="G125" t="str">
            <v>112</v>
          </cell>
        </row>
        <row r="128">
          <cell r="E128" t="str">
            <v>1451FECO0911</v>
          </cell>
          <cell r="F128" t="str">
            <v>47F</v>
          </cell>
          <cell r="G128" t="str">
            <v>62</v>
          </cell>
        </row>
        <row r="129">
          <cell r="E129" t="str">
            <v>1452FECO0911</v>
          </cell>
          <cell r="F129" t="str">
            <v>47F</v>
          </cell>
          <cell r="G129" t="str">
            <v>63</v>
          </cell>
        </row>
        <row r="130">
          <cell r="E130" t="str">
            <v>1453FECO0911</v>
          </cell>
          <cell r="F130" t="str">
            <v>47F</v>
          </cell>
          <cell r="G130" t="str">
            <v>63</v>
          </cell>
        </row>
        <row r="131">
          <cell r="E131" t="str">
            <v>1454FECO0911</v>
          </cell>
          <cell r="F131" t="str">
            <v>47F</v>
          </cell>
          <cell r="G131" t="str">
            <v>61</v>
          </cell>
        </row>
        <row r="132">
          <cell r="E132" t="str">
            <v>1451TECO1011</v>
          </cell>
          <cell r="F132" t="str">
            <v>47F</v>
          </cell>
          <cell r="G132" t="str">
            <v>59</v>
          </cell>
        </row>
        <row r="133">
          <cell r="E133" t="str">
            <v>1452TECO1011</v>
          </cell>
          <cell r="F133" t="str">
            <v>47F</v>
          </cell>
          <cell r="G133" t="str">
            <v>59</v>
          </cell>
        </row>
        <row r="134">
          <cell r="E134" t="str">
            <v>1453TECO1011</v>
          </cell>
          <cell r="F134" t="str">
            <v>47F</v>
          </cell>
          <cell r="G134" t="str">
            <v>66</v>
          </cell>
        </row>
        <row r="135">
          <cell r="E135" t="str">
            <v>1454TECO1011</v>
          </cell>
          <cell r="F135" t="str">
            <v>47F</v>
          </cell>
          <cell r="G135" t="str">
            <v>62</v>
          </cell>
        </row>
        <row r="136">
          <cell r="E136" t="str">
            <v>1451TECO0311</v>
          </cell>
          <cell r="F136" t="str">
            <v>47F</v>
          </cell>
          <cell r="G136" t="str">
            <v>61</v>
          </cell>
        </row>
        <row r="137">
          <cell r="E137" t="str">
            <v>1452TECO0311</v>
          </cell>
          <cell r="F137" t="str">
            <v>47F</v>
          </cell>
          <cell r="G137" t="str">
            <v>62</v>
          </cell>
        </row>
        <row r="138">
          <cell r="E138" t="str">
            <v>1453TECO0311</v>
          </cell>
          <cell r="F138" t="str">
            <v>47F</v>
          </cell>
          <cell r="G138" t="str">
            <v>60</v>
          </cell>
        </row>
        <row r="139">
          <cell r="E139" t="str">
            <v>1454TECO0311</v>
          </cell>
          <cell r="F139" t="str">
            <v>47F</v>
          </cell>
          <cell r="G139" t="str">
            <v>58</v>
          </cell>
        </row>
        <row r="140">
          <cell r="F140" t="str">
            <v>47F</v>
          </cell>
        </row>
        <row r="141">
          <cell r="E141" t="str">
            <v>1451EFIN3021</v>
          </cell>
          <cell r="F141" t="str">
            <v>47F</v>
          </cell>
          <cell r="G141" t="str">
            <v>107</v>
          </cell>
        </row>
        <row r="142">
          <cell r="E142" t="str">
            <v>1451TEMG2711</v>
          </cell>
          <cell r="F142" t="str">
            <v>47F</v>
          </cell>
          <cell r="G142" t="str">
            <v>69</v>
          </cell>
        </row>
        <row r="143">
          <cell r="E143" t="str">
            <v>1452BKSC2311</v>
          </cell>
          <cell r="F143" t="str">
            <v>47F</v>
          </cell>
          <cell r="G143" t="str">
            <v>152</v>
          </cell>
        </row>
        <row r="144">
          <cell r="E144" t="str">
            <v>1451FECO1711</v>
          </cell>
          <cell r="F144" t="str">
            <v>47F</v>
          </cell>
          <cell r="G144" t="str">
            <v>84</v>
          </cell>
        </row>
        <row r="147">
          <cell r="E147" t="str">
            <v>1451BKSC2111</v>
          </cell>
          <cell r="F147" t="str">
            <v>47H</v>
          </cell>
          <cell r="G147" t="str">
            <v>61</v>
          </cell>
        </row>
        <row r="148">
          <cell r="E148" t="str">
            <v>1452BKSC2111</v>
          </cell>
          <cell r="F148" t="str">
            <v>47H</v>
          </cell>
          <cell r="G148" t="str">
            <v>62</v>
          </cell>
        </row>
        <row r="149">
          <cell r="E149" t="str">
            <v>1453BKSC2111</v>
          </cell>
          <cell r="F149" t="str">
            <v>47H</v>
          </cell>
          <cell r="G149" t="str">
            <v>61</v>
          </cell>
        </row>
        <row r="150">
          <cell r="E150" t="str">
            <v>1454BKSC2111</v>
          </cell>
          <cell r="F150" t="str">
            <v>47H</v>
          </cell>
          <cell r="G150" t="str">
            <v>61</v>
          </cell>
        </row>
        <row r="151">
          <cell r="E151" t="str">
            <v>1451BKSC2211</v>
          </cell>
          <cell r="F151" t="str">
            <v>47H</v>
          </cell>
          <cell r="G151" t="str">
            <v>61</v>
          </cell>
        </row>
        <row r="152">
          <cell r="E152" t="str">
            <v>1452BKSC2211</v>
          </cell>
          <cell r="F152" t="str">
            <v>47H</v>
          </cell>
          <cell r="G152" t="str">
            <v>63</v>
          </cell>
        </row>
        <row r="153">
          <cell r="E153" t="str">
            <v>1453BKSC2211</v>
          </cell>
          <cell r="F153" t="str">
            <v>47H</v>
          </cell>
          <cell r="G153" t="str">
            <v>61</v>
          </cell>
        </row>
        <row r="154">
          <cell r="E154" t="str">
            <v>1454BKSC2211</v>
          </cell>
          <cell r="F154" t="str">
            <v>47H</v>
          </cell>
          <cell r="G154" t="str">
            <v>62</v>
          </cell>
        </row>
        <row r="155">
          <cell r="E155" t="str">
            <v>1451FMGM2211</v>
          </cell>
          <cell r="F155" t="str">
            <v>47H</v>
          </cell>
          <cell r="G155" t="str">
            <v>63</v>
          </cell>
        </row>
        <row r="156">
          <cell r="E156" t="str">
            <v>1452FMGM2211</v>
          </cell>
          <cell r="F156" t="str">
            <v>47H</v>
          </cell>
          <cell r="G156" t="str">
            <v>61</v>
          </cell>
        </row>
        <row r="157">
          <cell r="E157" t="str">
            <v>1453FMGM2211</v>
          </cell>
          <cell r="F157" t="str">
            <v>47H</v>
          </cell>
          <cell r="G157" t="str">
            <v>78</v>
          </cell>
        </row>
        <row r="158">
          <cell r="E158" t="str">
            <v>1454FMGM2211</v>
          </cell>
          <cell r="F158" t="str">
            <v>47H</v>
          </cell>
          <cell r="G158" t="str">
            <v>61</v>
          </cell>
        </row>
        <row r="159">
          <cell r="E159" t="str">
            <v>1452CEMG0111</v>
          </cell>
          <cell r="F159" t="str">
            <v>47H</v>
          </cell>
          <cell r="G159" t="str">
            <v>61</v>
          </cell>
        </row>
        <row r="160">
          <cell r="E160" t="str">
            <v>1453CEMG0111</v>
          </cell>
          <cell r="F160" t="str">
            <v>47H</v>
          </cell>
          <cell r="G160" t="str">
            <v>61</v>
          </cell>
        </row>
        <row r="161">
          <cell r="E161" t="str">
            <v>1454CEMG0111</v>
          </cell>
          <cell r="F161" t="str">
            <v>47H</v>
          </cell>
          <cell r="G161" t="str">
            <v>60</v>
          </cell>
        </row>
        <row r="162">
          <cell r="E162" t="str">
            <v>1455CEMG0111</v>
          </cell>
          <cell r="F162" t="str">
            <v>47H</v>
          </cell>
          <cell r="G162" t="str">
            <v>61</v>
          </cell>
        </row>
        <row r="163">
          <cell r="F163" t="str">
            <v>47H</v>
          </cell>
        </row>
        <row r="164">
          <cell r="E164" t="str">
            <v>1458ITOM0511</v>
          </cell>
          <cell r="F164" t="str">
            <v>47H</v>
          </cell>
          <cell r="G164" t="str">
            <v>59</v>
          </cell>
        </row>
        <row r="165">
          <cell r="E165" t="str">
            <v>1451FMGM2311</v>
          </cell>
          <cell r="F165" t="str">
            <v>47H</v>
          </cell>
          <cell r="G165" t="str">
            <v>118</v>
          </cell>
        </row>
        <row r="166">
          <cell r="E166" t="str">
            <v>1452BRMG0611</v>
          </cell>
          <cell r="F166" t="str">
            <v>47H</v>
          </cell>
          <cell r="G166" t="str">
            <v>35</v>
          </cell>
        </row>
        <row r="169">
          <cell r="E169" t="str">
            <v>1451PCOM0211</v>
          </cell>
          <cell r="F169" t="str">
            <v>47I</v>
          </cell>
          <cell r="G169" t="str">
            <v>60</v>
          </cell>
        </row>
        <row r="170">
          <cell r="E170" t="str">
            <v>1452PCOM0211</v>
          </cell>
          <cell r="F170" t="str">
            <v>47I</v>
          </cell>
          <cell r="G170" t="str">
            <v>60</v>
          </cell>
        </row>
        <row r="171">
          <cell r="E171" t="str">
            <v>1453PCOM0211</v>
          </cell>
          <cell r="F171" t="str">
            <v>47I</v>
          </cell>
          <cell r="G171" t="str">
            <v>79</v>
          </cell>
        </row>
        <row r="172">
          <cell r="E172" t="str">
            <v>1451eCOM1311</v>
          </cell>
          <cell r="F172" t="str">
            <v>47I</v>
          </cell>
          <cell r="G172" t="str">
            <v>52</v>
          </cell>
        </row>
        <row r="173">
          <cell r="E173" t="str">
            <v>1452eCOM1311</v>
          </cell>
          <cell r="F173" t="str">
            <v>47I</v>
          </cell>
          <cell r="G173" t="str">
            <v>50</v>
          </cell>
        </row>
        <row r="174">
          <cell r="E174" t="str">
            <v>1453eCOM1311</v>
          </cell>
          <cell r="F174" t="str">
            <v>47I</v>
          </cell>
          <cell r="G174" t="str">
            <v>51</v>
          </cell>
        </row>
        <row r="175">
          <cell r="E175" t="str">
            <v>1454eCOM1311</v>
          </cell>
          <cell r="F175" t="str">
            <v>47I</v>
          </cell>
          <cell r="G175" t="str">
            <v>53</v>
          </cell>
        </row>
        <row r="176">
          <cell r="E176" t="str">
            <v>1451eCOM1411</v>
          </cell>
          <cell r="F176" t="str">
            <v>47I</v>
          </cell>
          <cell r="G176" t="str">
            <v>52</v>
          </cell>
        </row>
        <row r="177">
          <cell r="E177" t="str">
            <v>1452eCOM1411</v>
          </cell>
          <cell r="F177" t="str">
            <v>47I</v>
          </cell>
          <cell r="G177" t="str">
            <v>50</v>
          </cell>
        </row>
        <row r="178">
          <cell r="E178" t="str">
            <v>1453eCOM1411</v>
          </cell>
          <cell r="F178" t="str">
            <v>47I</v>
          </cell>
          <cell r="G178" t="str">
            <v>50</v>
          </cell>
        </row>
        <row r="179">
          <cell r="E179" t="str">
            <v>1454eCOM1411</v>
          </cell>
          <cell r="F179" t="str">
            <v>47I</v>
          </cell>
          <cell r="G179" t="str">
            <v>52</v>
          </cell>
        </row>
        <row r="180">
          <cell r="E180" t="str">
            <v>1451TMKT0211</v>
          </cell>
          <cell r="F180" t="str">
            <v>47I</v>
          </cell>
          <cell r="G180" t="str">
            <v>108</v>
          </cell>
        </row>
        <row r="181">
          <cell r="E181" t="str">
            <v>1452TMKT0211</v>
          </cell>
          <cell r="F181" t="str">
            <v>47I</v>
          </cell>
          <cell r="G181" t="str">
            <v>93</v>
          </cell>
        </row>
        <row r="182">
          <cell r="F182" t="str">
            <v>47I</v>
          </cell>
        </row>
        <row r="183">
          <cell r="E183" t="str">
            <v>1451QMGM0911</v>
          </cell>
          <cell r="F183" t="str">
            <v>47I</v>
          </cell>
          <cell r="G183" t="str">
            <v>82</v>
          </cell>
        </row>
        <row r="184">
          <cell r="E184" t="str">
            <v>1452CEMG2911</v>
          </cell>
          <cell r="F184" t="str">
            <v>47I</v>
          </cell>
          <cell r="G184" t="str">
            <v>109</v>
          </cell>
        </row>
        <row r="185">
          <cell r="E185" t="str">
            <v>1453BRMG0611</v>
          </cell>
          <cell r="F185" t="str">
            <v>47I</v>
          </cell>
          <cell r="G185" t="str">
            <v>59</v>
          </cell>
        </row>
        <row r="186">
          <cell r="E186" t="str">
            <v>1453TLAW0311</v>
          </cell>
          <cell r="F186" t="str">
            <v>47I</v>
          </cell>
          <cell r="G186" t="str">
            <v>99</v>
          </cell>
        </row>
        <row r="189">
          <cell r="E189" t="str">
            <v>1451CEMG2711</v>
          </cell>
          <cell r="F189" t="str">
            <v>47K</v>
          </cell>
          <cell r="G189" t="str">
            <v>110</v>
          </cell>
        </row>
        <row r="190">
          <cell r="E190" t="str">
            <v>1452CEMG2711</v>
          </cell>
          <cell r="F190" t="str">
            <v>47K</v>
          </cell>
          <cell r="G190" t="str">
            <v>105</v>
          </cell>
        </row>
        <row r="191">
          <cell r="E191" t="str">
            <v>1451BMGM1221</v>
          </cell>
          <cell r="F191" t="str">
            <v>47K</v>
          </cell>
          <cell r="G191" t="str">
            <v>91</v>
          </cell>
        </row>
        <row r="192">
          <cell r="E192" t="str">
            <v>1452BMGM1221</v>
          </cell>
          <cell r="F192" t="str">
            <v>47K</v>
          </cell>
          <cell r="G192" t="str">
            <v>84</v>
          </cell>
        </row>
        <row r="193">
          <cell r="E193" t="str">
            <v>1451CEMG2611</v>
          </cell>
          <cell r="F193" t="str">
            <v>47K</v>
          </cell>
          <cell r="G193" t="str">
            <v>120</v>
          </cell>
        </row>
        <row r="194">
          <cell r="E194" t="str">
            <v>1452CEMG2611</v>
          </cell>
          <cell r="F194" t="str">
            <v>47K</v>
          </cell>
          <cell r="G194" t="str">
            <v>78</v>
          </cell>
        </row>
        <row r="195">
          <cell r="F195" t="str">
            <v>47K</v>
          </cell>
        </row>
        <row r="196">
          <cell r="E196" t="str">
            <v>1454eCIT0311</v>
          </cell>
          <cell r="F196" t="str">
            <v>47K</v>
          </cell>
          <cell r="G196" t="str">
            <v>83</v>
          </cell>
        </row>
        <row r="197">
          <cell r="E197" t="str">
            <v>1454TLAW0311</v>
          </cell>
          <cell r="F197" t="str">
            <v>47K</v>
          </cell>
          <cell r="G197" t="str">
            <v>82</v>
          </cell>
        </row>
        <row r="198">
          <cell r="E198" t="str">
            <v>1451SMGM0511</v>
          </cell>
          <cell r="F198" t="str">
            <v>47K</v>
          </cell>
          <cell r="G198" t="str">
            <v>63</v>
          </cell>
        </row>
        <row r="199">
          <cell r="E199" t="str">
            <v>1452SMGM0511</v>
          </cell>
          <cell r="F199" t="str">
            <v>47K</v>
          </cell>
          <cell r="G199" t="str">
            <v>61</v>
          </cell>
        </row>
        <row r="200">
          <cell r="E200" t="str">
            <v>1454BRMG0611</v>
          </cell>
          <cell r="F200" t="str">
            <v>47K</v>
          </cell>
          <cell r="G200" t="str">
            <v>59</v>
          </cell>
        </row>
        <row r="201">
          <cell r="E201" t="str">
            <v>1455BRMG0611</v>
          </cell>
          <cell r="F201" t="str">
            <v>47K</v>
          </cell>
          <cell r="G201" t="str">
            <v>60</v>
          </cell>
        </row>
        <row r="204">
          <cell r="E204" t="str">
            <v>1451ENTH0911</v>
          </cell>
          <cell r="F204" t="str">
            <v>47N</v>
          </cell>
          <cell r="G204" t="str">
            <v>49</v>
          </cell>
        </row>
        <row r="205">
          <cell r="E205" t="str">
            <v>1452ENTH0911</v>
          </cell>
          <cell r="F205" t="str">
            <v>47N</v>
          </cell>
          <cell r="G205" t="str">
            <v>50</v>
          </cell>
        </row>
        <row r="206">
          <cell r="E206" t="str">
            <v>1453ENTH0911</v>
          </cell>
          <cell r="F206" t="str">
            <v>47N</v>
          </cell>
          <cell r="G206" t="str">
            <v>47</v>
          </cell>
        </row>
        <row r="207">
          <cell r="E207" t="str">
            <v>1454ENTH0911</v>
          </cell>
          <cell r="F207" t="str">
            <v>47N</v>
          </cell>
          <cell r="G207" t="str">
            <v>49</v>
          </cell>
        </row>
        <row r="208">
          <cell r="E208" t="str">
            <v>1455ENTH0911</v>
          </cell>
          <cell r="F208" t="str">
            <v>47N</v>
          </cell>
          <cell r="G208" t="str">
            <v>48</v>
          </cell>
        </row>
        <row r="209">
          <cell r="E209" t="str">
            <v>1451BMKT0111</v>
          </cell>
          <cell r="F209" t="str">
            <v>47N</v>
          </cell>
          <cell r="G209" t="str">
            <v>124</v>
          </cell>
        </row>
        <row r="210">
          <cell r="E210" t="str">
            <v>1452BMKT0111</v>
          </cell>
          <cell r="F210" t="str">
            <v>47N</v>
          </cell>
          <cell r="G210" t="str">
            <v>119</v>
          </cell>
        </row>
        <row r="211">
          <cell r="E211" t="str">
            <v>1451ENPR1311</v>
          </cell>
          <cell r="F211" t="str">
            <v>47N</v>
          </cell>
          <cell r="G211" t="str">
            <v>64</v>
          </cell>
        </row>
        <row r="212">
          <cell r="E212" t="str">
            <v>1452ENPR1311</v>
          </cell>
          <cell r="F212" t="str">
            <v>47N</v>
          </cell>
          <cell r="G212" t="str">
            <v>60</v>
          </cell>
        </row>
        <row r="213">
          <cell r="E213" t="str">
            <v>1453ENPR1311</v>
          </cell>
          <cell r="F213" t="str">
            <v>47N</v>
          </cell>
          <cell r="G213" t="str">
            <v>60</v>
          </cell>
        </row>
        <row r="214">
          <cell r="E214" t="str">
            <v>1454ENPR1311</v>
          </cell>
          <cell r="F214" t="str">
            <v>47N</v>
          </cell>
          <cell r="G214" t="str">
            <v>60</v>
          </cell>
        </row>
        <row r="215">
          <cell r="E215" t="str">
            <v>1451ENTI2711</v>
          </cell>
          <cell r="F215" t="str">
            <v>47N</v>
          </cell>
          <cell r="G215" t="str">
            <v>65</v>
          </cell>
        </row>
        <row r="216">
          <cell r="E216" t="str">
            <v>1452ENTI2711</v>
          </cell>
          <cell r="F216" t="str">
            <v>47N</v>
          </cell>
          <cell r="G216" t="str">
            <v>62</v>
          </cell>
        </row>
        <row r="217">
          <cell r="E217" t="str">
            <v>1453ENTI2711</v>
          </cell>
          <cell r="F217" t="str">
            <v>47N</v>
          </cell>
          <cell r="G217" t="str">
            <v>60</v>
          </cell>
        </row>
        <row r="218">
          <cell r="E218" t="str">
            <v>1454ENTI2711</v>
          </cell>
          <cell r="F218" t="str">
            <v>47N</v>
          </cell>
          <cell r="G218" t="str">
            <v>60</v>
          </cell>
        </row>
        <row r="219">
          <cell r="F219" t="str">
            <v>47N</v>
          </cell>
        </row>
        <row r="220">
          <cell r="E220" t="str">
            <v>1459ITOM0511</v>
          </cell>
          <cell r="F220" t="str">
            <v>47N</v>
          </cell>
          <cell r="G220" t="str">
            <v>117</v>
          </cell>
        </row>
        <row r="221">
          <cell r="E221" t="str">
            <v>1451FMGM0211</v>
          </cell>
          <cell r="F221" t="str">
            <v>47N</v>
          </cell>
          <cell r="G221" t="str">
            <v>120</v>
          </cell>
        </row>
        <row r="222">
          <cell r="E222" t="str">
            <v>1451SMGM0111</v>
          </cell>
          <cell r="F222" t="str">
            <v>47N</v>
          </cell>
          <cell r="G222" t="str">
            <v>120</v>
          </cell>
        </row>
        <row r="223">
          <cell r="E223" t="str">
            <v>1454TEMG2911</v>
          </cell>
          <cell r="F223" t="str">
            <v>47N</v>
          </cell>
          <cell r="G223" t="str">
            <v>124</v>
          </cell>
        </row>
        <row r="226">
          <cell r="E226" t="str">
            <v>1459ENTI2211</v>
          </cell>
          <cell r="F226" t="str">
            <v>47P</v>
          </cell>
          <cell r="G226" t="str">
            <v>62</v>
          </cell>
        </row>
        <row r="227">
          <cell r="E227" t="str">
            <v>1460ENTI2211</v>
          </cell>
          <cell r="F227" t="str">
            <v>47P</v>
          </cell>
          <cell r="G227" t="str">
            <v>60</v>
          </cell>
        </row>
        <row r="228">
          <cell r="E228" t="str">
            <v>1461ENTI2211</v>
          </cell>
          <cell r="F228" t="str">
            <v>47P</v>
          </cell>
          <cell r="G228" t="str">
            <v>59</v>
          </cell>
        </row>
        <row r="229">
          <cell r="E229" t="str">
            <v>1451PLAW1211</v>
          </cell>
          <cell r="F229" t="str">
            <v>47P</v>
          </cell>
          <cell r="G229" t="str">
            <v>60</v>
          </cell>
        </row>
        <row r="230">
          <cell r="E230" t="str">
            <v>1452PLAW1211</v>
          </cell>
          <cell r="F230" t="str">
            <v>47P</v>
          </cell>
          <cell r="G230" t="str">
            <v>60</v>
          </cell>
        </row>
        <row r="231">
          <cell r="E231" t="str">
            <v>1453PLAW1211</v>
          </cell>
          <cell r="F231" t="str">
            <v>47P</v>
          </cell>
          <cell r="G231" t="str">
            <v>49</v>
          </cell>
        </row>
        <row r="232">
          <cell r="E232" t="str">
            <v>1451PLAW1311</v>
          </cell>
          <cell r="F232" t="str">
            <v>47P</v>
          </cell>
          <cell r="G232" t="str">
            <v>108</v>
          </cell>
        </row>
        <row r="233">
          <cell r="E233" t="str">
            <v>1452PLAW1311</v>
          </cell>
          <cell r="F233" t="str">
            <v>47P</v>
          </cell>
          <cell r="G233" t="str">
            <v>60</v>
          </cell>
        </row>
        <row r="234">
          <cell r="E234" t="str">
            <v>1451PLAW1411</v>
          </cell>
          <cell r="F234" t="str">
            <v>47P</v>
          </cell>
          <cell r="G234" t="str">
            <v>51</v>
          </cell>
        </row>
        <row r="235">
          <cell r="E235" t="str">
            <v>1452PLAW1411</v>
          </cell>
          <cell r="F235" t="str">
            <v>47P</v>
          </cell>
          <cell r="G235" t="str">
            <v>58</v>
          </cell>
        </row>
        <row r="236">
          <cell r="E236" t="str">
            <v>1453PLAW1411</v>
          </cell>
          <cell r="F236" t="str">
            <v>47P</v>
          </cell>
          <cell r="G236" t="str">
            <v>60</v>
          </cell>
        </row>
        <row r="237">
          <cell r="E237" t="str">
            <v>1451Blaw1911</v>
          </cell>
          <cell r="F237" t="str">
            <v>47P</v>
          </cell>
          <cell r="G237" t="str">
            <v>107</v>
          </cell>
        </row>
        <row r="238">
          <cell r="E238" t="str">
            <v>1452Blaw1911</v>
          </cell>
          <cell r="F238" t="str">
            <v>47P</v>
          </cell>
          <cell r="G238" t="str">
            <v>61</v>
          </cell>
        </row>
        <row r="239">
          <cell r="E239" t="str">
            <v>1451BLAW1421</v>
          </cell>
          <cell r="F239" t="str">
            <v>47P</v>
          </cell>
          <cell r="G239" t="str">
            <v>114</v>
          </cell>
        </row>
        <row r="240">
          <cell r="E240" t="str">
            <v>1452BLAW1421</v>
          </cell>
          <cell r="F240" t="str">
            <v>47P</v>
          </cell>
          <cell r="G240" t="str">
            <v>56</v>
          </cell>
        </row>
        <row r="241">
          <cell r="F241" t="str">
            <v>47P</v>
          </cell>
        </row>
        <row r="242">
          <cell r="E242" t="str">
            <v>1455BLOG1511</v>
          </cell>
          <cell r="F242" t="str">
            <v>47P</v>
          </cell>
          <cell r="G242" t="str">
            <v>43</v>
          </cell>
        </row>
        <row r="243">
          <cell r="E243" t="str">
            <v>1458CEMG0511</v>
          </cell>
          <cell r="F243" t="str">
            <v>47P</v>
          </cell>
          <cell r="G243" t="str">
            <v>54</v>
          </cell>
        </row>
        <row r="244">
          <cell r="E244" t="str">
            <v>1451PLAW2911</v>
          </cell>
          <cell r="F244" t="str">
            <v>47P</v>
          </cell>
          <cell r="G244" t="str">
            <v>118</v>
          </cell>
        </row>
        <row r="245">
          <cell r="E245" t="str">
            <v>1454BMKT0511</v>
          </cell>
          <cell r="F245" t="str">
            <v>47P</v>
          </cell>
          <cell r="G245" t="str">
            <v>117</v>
          </cell>
        </row>
        <row r="248">
          <cell r="E248" t="str">
            <v>1451eCIT1411</v>
          </cell>
          <cell r="F248" t="str">
            <v>47S</v>
          </cell>
          <cell r="G248" t="str">
            <v>120</v>
          </cell>
        </row>
        <row r="249">
          <cell r="E249" t="str">
            <v>1452eCIT1411</v>
          </cell>
          <cell r="F249" t="str">
            <v>47S</v>
          </cell>
          <cell r="G249" t="str">
            <v>110</v>
          </cell>
        </row>
        <row r="250">
          <cell r="E250" t="str">
            <v>1451eCIT1611</v>
          </cell>
          <cell r="F250" t="str">
            <v>47S</v>
          </cell>
          <cell r="G250" t="str">
            <v>60</v>
          </cell>
        </row>
        <row r="251">
          <cell r="E251" t="str">
            <v>1452eCIT1611</v>
          </cell>
          <cell r="F251" t="str">
            <v>47S</v>
          </cell>
          <cell r="G251" t="str">
            <v>60</v>
          </cell>
        </row>
        <row r="252">
          <cell r="E252" t="str">
            <v>1453eCIT1611</v>
          </cell>
          <cell r="F252" t="str">
            <v>47S</v>
          </cell>
          <cell r="G252" t="str">
            <v>53</v>
          </cell>
        </row>
        <row r="253">
          <cell r="E253" t="str">
            <v>1454eCIT1611</v>
          </cell>
          <cell r="F253" t="str">
            <v>47S</v>
          </cell>
          <cell r="G253" t="str">
            <v>40</v>
          </cell>
        </row>
        <row r="254">
          <cell r="E254" t="str">
            <v>1451eCIT0911</v>
          </cell>
          <cell r="F254" t="str">
            <v>47S</v>
          </cell>
          <cell r="G254" t="str">
            <v>116</v>
          </cell>
        </row>
        <row r="255">
          <cell r="E255" t="str">
            <v>1452eCIT0911</v>
          </cell>
          <cell r="F255" t="str">
            <v>47S</v>
          </cell>
          <cell r="G255" t="str">
            <v>113</v>
          </cell>
        </row>
        <row r="256">
          <cell r="E256" t="str">
            <v>1451FMAT1211</v>
          </cell>
          <cell r="F256" t="str">
            <v>47S</v>
          </cell>
          <cell r="G256" t="str">
            <v>119</v>
          </cell>
        </row>
        <row r="257">
          <cell r="E257" t="str">
            <v>1452FMAT1211</v>
          </cell>
          <cell r="F257" t="str">
            <v>47S</v>
          </cell>
          <cell r="G257" t="str">
            <v>110</v>
          </cell>
        </row>
        <row r="258">
          <cell r="E258" t="str">
            <v>1451eCIT1311</v>
          </cell>
          <cell r="F258" t="str">
            <v>47S</v>
          </cell>
          <cell r="G258" t="str">
            <v>121</v>
          </cell>
        </row>
        <row r="259">
          <cell r="E259" t="str">
            <v>1452eCIT1311</v>
          </cell>
          <cell r="F259" t="str">
            <v>47S</v>
          </cell>
          <cell r="G259" t="str">
            <v>120</v>
          </cell>
        </row>
        <row r="260">
          <cell r="E260" t="str">
            <v>1451eCIT2511</v>
          </cell>
          <cell r="F260" t="str">
            <v>47S</v>
          </cell>
          <cell r="G260" t="str">
            <v>125</v>
          </cell>
        </row>
        <row r="261">
          <cell r="E261" t="str">
            <v>1452eCIT2511</v>
          </cell>
          <cell r="F261" t="str">
            <v>47S</v>
          </cell>
          <cell r="G261" t="str">
            <v>112</v>
          </cell>
        </row>
        <row r="262">
          <cell r="E262" t="str">
            <v>1451eCOM1211</v>
          </cell>
          <cell r="F262" t="str">
            <v>47S</v>
          </cell>
          <cell r="G262" t="str">
            <v>60</v>
          </cell>
        </row>
        <row r="263">
          <cell r="E263" t="str">
            <v>1452eCOM1211</v>
          </cell>
          <cell r="F263" t="str">
            <v>47S</v>
          </cell>
          <cell r="G263" t="str">
            <v>60</v>
          </cell>
        </row>
        <row r="264">
          <cell r="E264" t="str">
            <v>1453eCOM1211</v>
          </cell>
          <cell r="F264" t="str">
            <v>47S</v>
          </cell>
          <cell r="G264" t="str">
            <v>59</v>
          </cell>
        </row>
        <row r="265">
          <cell r="E265" t="str">
            <v>1454eCOM1211</v>
          </cell>
          <cell r="F265" t="str">
            <v>47S</v>
          </cell>
          <cell r="G265" t="str">
            <v>57</v>
          </cell>
        </row>
        <row r="268">
          <cell r="E268" t="str">
            <v>1451BRMG0511</v>
          </cell>
          <cell r="F268" t="str">
            <v>47T</v>
          </cell>
          <cell r="G268" t="str">
            <v>56</v>
          </cell>
        </row>
        <row r="269">
          <cell r="E269" t="str">
            <v>1453BRMG0511</v>
          </cell>
          <cell r="F269" t="str">
            <v>47T</v>
          </cell>
          <cell r="G269" t="str">
            <v>55</v>
          </cell>
        </row>
        <row r="270">
          <cell r="E270" t="str">
            <v>1452BRMG0511</v>
          </cell>
          <cell r="F270" t="str">
            <v>47T</v>
          </cell>
          <cell r="G270" t="str">
            <v>57</v>
          </cell>
        </row>
        <row r="271">
          <cell r="E271" t="str">
            <v>1454BRMG0511</v>
          </cell>
          <cell r="F271" t="str">
            <v>47T</v>
          </cell>
          <cell r="G271" t="str">
            <v>57</v>
          </cell>
        </row>
        <row r="272">
          <cell r="E272" t="str">
            <v>1451BRMG0711</v>
          </cell>
          <cell r="F272" t="str">
            <v>47T</v>
          </cell>
          <cell r="G272" t="str">
            <v>60</v>
          </cell>
        </row>
        <row r="273">
          <cell r="E273" t="str">
            <v>1452BRMG0711</v>
          </cell>
          <cell r="F273" t="str">
            <v>47T</v>
          </cell>
          <cell r="G273" t="str">
            <v>46</v>
          </cell>
        </row>
        <row r="274">
          <cell r="E274" t="str">
            <v>1453BRMG0711</v>
          </cell>
          <cell r="F274" t="str">
            <v>47T</v>
          </cell>
          <cell r="G274" t="str">
            <v>60</v>
          </cell>
        </row>
        <row r="275">
          <cell r="E275" t="str">
            <v>1454BRMG0711</v>
          </cell>
          <cell r="F275" t="str">
            <v>47T</v>
          </cell>
          <cell r="G275" t="str">
            <v>60</v>
          </cell>
        </row>
        <row r="276">
          <cell r="E276" t="str">
            <v>1452BLOG1611</v>
          </cell>
          <cell r="F276" t="str">
            <v>47T</v>
          </cell>
          <cell r="G276" t="str">
            <v>60</v>
          </cell>
        </row>
        <row r="277">
          <cell r="E277" t="str">
            <v>1453BLOG1611</v>
          </cell>
          <cell r="F277" t="str">
            <v>47T</v>
          </cell>
          <cell r="G277" t="str">
            <v>60</v>
          </cell>
        </row>
        <row r="278">
          <cell r="E278" t="str">
            <v>1454BLOG1611</v>
          </cell>
          <cell r="F278" t="str">
            <v>47T</v>
          </cell>
          <cell r="G278" t="str">
            <v>59</v>
          </cell>
        </row>
        <row r="279">
          <cell r="E279" t="str">
            <v>1455BLOG1611</v>
          </cell>
          <cell r="F279" t="str">
            <v>47T</v>
          </cell>
          <cell r="G279" t="str">
            <v>46</v>
          </cell>
        </row>
        <row r="280">
          <cell r="F280" t="str">
            <v>47T</v>
          </cell>
        </row>
        <row r="281">
          <cell r="E281" t="str">
            <v>1455eCIT0311</v>
          </cell>
          <cell r="F281" t="str">
            <v>47T</v>
          </cell>
          <cell r="G281" t="str">
            <v>109</v>
          </cell>
        </row>
        <row r="282">
          <cell r="E282" t="str">
            <v>1453CEMG2911</v>
          </cell>
          <cell r="F282" t="str">
            <v>47T</v>
          </cell>
          <cell r="G282" t="str">
            <v>115</v>
          </cell>
        </row>
        <row r="283">
          <cell r="E283" t="str">
            <v>1451BLOG1721</v>
          </cell>
          <cell r="F283" t="str">
            <v>47T</v>
          </cell>
          <cell r="G283" t="str">
            <v>59</v>
          </cell>
        </row>
        <row r="284">
          <cell r="E284" t="str">
            <v>1452BLOG1721</v>
          </cell>
          <cell r="F284" t="str">
            <v>47T</v>
          </cell>
          <cell r="G284" t="str">
            <v>52</v>
          </cell>
        </row>
        <row r="285">
          <cell r="E285" t="str">
            <v>1455TLAW0311</v>
          </cell>
          <cell r="F285" t="str">
            <v>47T</v>
          </cell>
          <cell r="G285" t="str">
            <v>119</v>
          </cell>
        </row>
        <row r="288">
          <cell r="E288" t="str">
            <v>1451HRMG0811</v>
          </cell>
          <cell r="F288" t="str">
            <v>47U</v>
          </cell>
          <cell r="G288" t="str">
            <v>55</v>
          </cell>
        </row>
        <row r="289">
          <cell r="E289" t="str">
            <v>1452HRMG0811</v>
          </cell>
          <cell r="F289" t="str">
            <v>47U</v>
          </cell>
          <cell r="G289" t="str">
            <v>55</v>
          </cell>
        </row>
        <row r="290">
          <cell r="E290" t="str">
            <v>1453HRMG0811</v>
          </cell>
          <cell r="F290" t="str">
            <v>47U</v>
          </cell>
          <cell r="G290" t="str">
            <v>46</v>
          </cell>
        </row>
        <row r="291">
          <cell r="E291" t="str">
            <v>1454HRMG0811</v>
          </cell>
          <cell r="F291" t="str">
            <v>47U</v>
          </cell>
          <cell r="G291" t="str">
            <v>54</v>
          </cell>
        </row>
        <row r="292">
          <cell r="E292" t="str">
            <v>1451ENEC0311</v>
          </cell>
          <cell r="F292" t="str">
            <v>47U</v>
          </cell>
          <cell r="G292" t="str">
            <v>55</v>
          </cell>
        </row>
        <row r="293">
          <cell r="E293" t="str">
            <v>1452ENEC0311</v>
          </cell>
          <cell r="F293" t="str">
            <v>47U</v>
          </cell>
          <cell r="G293" t="str">
            <v>55</v>
          </cell>
        </row>
        <row r="294">
          <cell r="E294" t="str">
            <v>1453ENEC0311</v>
          </cell>
          <cell r="F294" t="str">
            <v>47U</v>
          </cell>
          <cell r="G294" t="str">
            <v>55</v>
          </cell>
        </row>
        <row r="295">
          <cell r="E295" t="str">
            <v>1454ENEC0311</v>
          </cell>
          <cell r="F295" t="str">
            <v>47U</v>
          </cell>
          <cell r="G295" t="str">
            <v>45</v>
          </cell>
        </row>
        <row r="296">
          <cell r="E296" t="str">
            <v>1451CEMG1911</v>
          </cell>
          <cell r="F296" t="str">
            <v>47U</v>
          </cell>
          <cell r="G296" t="str">
            <v>55</v>
          </cell>
        </row>
        <row r="297">
          <cell r="E297" t="str">
            <v>1452CEMG1911</v>
          </cell>
          <cell r="F297" t="str">
            <v>47U</v>
          </cell>
          <cell r="G297" t="str">
            <v>55</v>
          </cell>
        </row>
        <row r="298">
          <cell r="E298" t="str">
            <v>1453CEMG1911</v>
          </cell>
          <cell r="F298" t="str">
            <v>47U</v>
          </cell>
          <cell r="G298" t="str">
            <v>55</v>
          </cell>
        </row>
        <row r="299">
          <cell r="E299" t="str">
            <v>1454CEMG1911</v>
          </cell>
          <cell r="F299" t="str">
            <v>47U</v>
          </cell>
          <cell r="G299" t="str">
            <v>34</v>
          </cell>
        </row>
        <row r="300">
          <cell r="E300" t="str">
            <v>1453BMGM1221</v>
          </cell>
          <cell r="F300" t="str">
            <v>47U</v>
          </cell>
          <cell r="G300" t="str">
            <v>110</v>
          </cell>
        </row>
        <row r="301">
          <cell r="E301" t="str">
            <v>1454BMGM1221</v>
          </cell>
          <cell r="F301" t="str">
            <v>47U</v>
          </cell>
          <cell r="G301" t="str">
            <v>68</v>
          </cell>
        </row>
        <row r="302">
          <cell r="E302" t="str">
            <v>1454BMGM0411</v>
          </cell>
          <cell r="F302" t="str">
            <v>47U</v>
          </cell>
          <cell r="G302" t="str">
            <v>112</v>
          </cell>
        </row>
        <row r="303">
          <cell r="E303" t="str">
            <v>1455BMGM0411</v>
          </cell>
          <cell r="F303" t="str">
            <v>47U</v>
          </cell>
          <cell r="G303" t="str">
            <v>102</v>
          </cell>
        </row>
        <row r="304">
          <cell r="F304" t="str">
            <v>47U</v>
          </cell>
        </row>
        <row r="305">
          <cell r="E305" t="str">
            <v>1454CEMG2911</v>
          </cell>
          <cell r="F305" t="str">
            <v>47U</v>
          </cell>
          <cell r="G305" t="str">
            <v>109</v>
          </cell>
        </row>
        <row r="306">
          <cell r="E306" t="str">
            <v>1454QMGM0911</v>
          </cell>
          <cell r="F306" t="str">
            <v>47U</v>
          </cell>
          <cell r="G306" t="str">
            <v>54</v>
          </cell>
        </row>
        <row r="307">
          <cell r="E307" t="str">
            <v>1455QMGM0911</v>
          </cell>
          <cell r="F307" t="str">
            <v>47U</v>
          </cell>
          <cell r="G307" t="str">
            <v>43</v>
          </cell>
        </row>
        <row r="308">
          <cell r="E308" t="str">
            <v>1452FMGM2311</v>
          </cell>
          <cell r="F308" t="str">
            <v>47U</v>
          </cell>
          <cell r="G308" t="str">
            <v>115</v>
          </cell>
        </row>
        <row r="309">
          <cell r="E309" t="str">
            <v>1459CEMG0511</v>
          </cell>
          <cell r="F309" t="str">
            <v>47U</v>
          </cell>
          <cell r="G309" t="str">
            <v>54</v>
          </cell>
        </row>
        <row r="310">
          <cell r="E310" t="str">
            <v>1460CEMG0511</v>
          </cell>
          <cell r="F310" t="str">
            <v>47U</v>
          </cell>
          <cell r="G310" t="str">
            <v>41</v>
          </cell>
        </row>
        <row r="313">
          <cell r="E313" t="str">
            <v>1451TMKT2811</v>
          </cell>
          <cell r="F313" t="str">
            <v>47V</v>
          </cell>
          <cell r="G313" t="str">
            <v>80</v>
          </cell>
        </row>
        <row r="314">
          <cell r="E314" t="str">
            <v>1452TMKT2811</v>
          </cell>
          <cell r="F314" t="str">
            <v>47V</v>
          </cell>
          <cell r="G314" t="str">
            <v>56</v>
          </cell>
        </row>
        <row r="315">
          <cell r="E315" t="str">
            <v>1455TSMG2611</v>
          </cell>
          <cell r="F315" t="str">
            <v>47VB</v>
          </cell>
          <cell r="G315" t="str">
            <v>79</v>
          </cell>
        </row>
        <row r="316">
          <cell r="E316" t="str">
            <v>1456TSMG2611</v>
          </cell>
          <cell r="F316" t="str">
            <v>47VB</v>
          </cell>
          <cell r="G316" t="str">
            <v>58</v>
          </cell>
        </row>
        <row r="317">
          <cell r="E317" t="str">
            <v>1451TMKT2711</v>
          </cell>
          <cell r="F317" t="str">
            <v>47V</v>
          </cell>
          <cell r="G317" t="str">
            <v>80</v>
          </cell>
        </row>
        <row r="318">
          <cell r="E318" t="str">
            <v>1452TMKT2711</v>
          </cell>
          <cell r="F318" t="str">
            <v>47V</v>
          </cell>
          <cell r="G318" t="str">
            <v>58</v>
          </cell>
        </row>
        <row r="319">
          <cell r="E319" t="str">
            <v>1451TEMG1711</v>
          </cell>
          <cell r="F319" t="str">
            <v>47V</v>
          </cell>
          <cell r="G319" t="str">
            <v>137</v>
          </cell>
        </row>
        <row r="320">
          <cell r="F320" t="str">
            <v>47V</v>
          </cell>
        </row>
        <row r="321">
          <cell r="E321" t="str">
            <v>1452FAUD0411</v>
          </cell>
          <cell r="F321" t="str">
            <v>47V</v>
          </cell>
          <cell r="G321" t="str">
            <v>80</v>
          </cell>
        </row>
        <row r="325">
          <cell r="E325" t="str">
            <v>1431ENTI2411</v>
          </cell>
          <cell r="F325" t="str">
            <v>48A</v>
          </cell>
          <cell r="G325" t="str">
            <v>56</v>
          </cell>
        </row>
        <row r="326">
          <cell r="E326" t="str">
            <v>1432ENTI2411</v>
          </cell>
          <cell r="F326" t="str">
            <v>48A</v>
          </cell>
          <cell r="G326" t="str">
            <v>55</v>
          </cell>
        </row>
        <row r="327">
          <cell r="E327" t="str">
            <v>1433ENTI2411</v>
          </cell>
          <cell r="F327" t="str">
            <v>48A</v>
          </cell>
          <cell r="G327" t="str">
            <v>55</v>
          </cell>
        </row>
        <row r="328">
          <cell r="E328" t="str">
            <v>1434ENTI2411</v>
          </cell>
          <cell r="F328" t="str">
            <v>48A</v>
          </cell>
          <cell r="G328" t="str">
            <v>56</v>
          </cell>
        </row>
        <row r="329">
          <cell r="E329" t="str">
            <v>1451FREN2811</v>
          </cell>
          <cell r="F329" t="str">
            <v>48Q</v>
          </cell>
          <cell r="G329" t="str">
            <v>27</v>
          </cell>
        </row>
        <row r="330">
          <cell r="E330" t="str">
            <v>1452SMGM0111</v>
          </cell>
          <cell r="F330" t="str">
            <v>48AQ</v>
          </cell>
          <cell r="G330" t="str">
            <v>126</v>
          </cell>
        </row>
        <row r="331">
          <cell r="E331" t="str">
            <v>1453SMGM0111</v>
          </cell>
          <cell r="F331" t="str">
            <v>48AQ</v>
          </cell>
          <cell r="G331" t="str">
            <v>125</v>
          </cell>
        </row>
        <row r="332">
          <cell r="E332" t="str">
            <v>1456CEMG0111</v>
          </cell>
          <cell r="F332" t="str">
            <v>48A</v>
          </cell>
          <cell r="G332" t="str">
            <v>119</v>
          </cell>
        </row>
        <row r="333">
          <cell r="E333" t="str">
            <v>1457CEMG0111</v>
          </cell>
          <cell r="F333" t="str">
            <v>48A</v>
          </cell>
          <cell r="G333" t="str">
            <v>110</v>
          </cell>
        </row>
        <row r="334">
          <cell r="E334" t="str">
            <v>1451CEMG0111</v>
          </cell>
          <cell r="F334" t="str">
            <v>48Q</v>
          </cell>
          <cell r="G334" t="str">
            <v>26</v>
          </cell>
        </row>
        <row r="335">
          <cell r="E335" t="str">
            <v>1452FMGM0211</v>
          </cell>
          <cell r="F335" t="str">
            <v>48A</v>
          </cell>
          <cell r="G335" t="str">
            <v>113</v>
          </cell>
        </row>
        <row r="336">
          <cell r="E336" t="str">
            <v>1453FMGM0211</v>
          </cell>
          <cell r="F336" t="str">
            <v>48A</v>
          </cell>
          <cell r="G336" t="str">
            <v>112</v>
          </cell>
        </row>
        <row r="337">
          <cell r="E337" t="str">
            <v>1454FMGM0211</v>
          </cell>
          <cell r="F337" t="str">
            <v>48Q</v>
          </cell>
          <cell r="G337" t="str">
            <v>19</v>
          </cell>
        </row>
        <row r="338">
          <cell r="E338" t="str">
            <v>1451CHIN3711</v>
          </cell>
          <cell r="F338" t="str">
            <v>48A</v>
          </cell>
          <cell r="G338" t="str">
            <v>62</v>
          </cell>
        </row>
        <row r="339">
          <cell r="E339" t="str">
            <v>1452CHIN3711</v>
          </cell>
          <cell r="F339" t="str">
            <v>48A</v>
          </cell>
          <cell r="G339" t="str">
            <v>59</v>
          </cell>
        </row>
        <row r="340">
          <cell r="E340" t="str">
            <v>1453CHIN3711</v>
          </cell>
          <cell r="F340" t="str">
            <v>48A</v>
          </cell>
          <cell r="G340" t="str">
            <v>60</v>
          </cell>
        </row>
        <row r="341">
          <cell r="E341" t="str">
            <v>1454CHIN3711</v>
          </cell>
          <cell r="F341" t="str">
            <v>48A</v>
          </cell>
          <cell r="G341" t="str">
            <v>62</v>
          </cell>
        </row>
        <row r="342">
          <cell r="E342" t="str">
            <v>1451ENPR5611</v>
          </cell>
          <cell r="F342" t="str">
            <v>48Q</v>
          </cell>
          <cell r="G342" t="str">
            <v>28</v>
          </cell>
        </row>
        <row r="343">
          <cell r="E343" t="str">
            <v>1453TMKT0211</v>
          </cell>
          <cell r="F343" t="str">
            <v>48AK</v>
          </cell>
          <cell r="G343" t="str">
            <v>121</v>
          </cell>
        </row>
        <row r="344">
          <cell r="E344" t="str">
            <v>1454TMKT0211</v>
          </cell>
          <cell r="F344" t="str">
            <v>48AK</v>
          </cell>
          <cell r="G344" t="str">
            <v>118</v>
          </cell>
        </row>
        <row r="345">
          <cell r="E345" t="str">
            <v>1455TMKT0211</v>
          </cell>
          <cell r="F345" t="str">
            <v>48Q</v>
          </cell>
          <cell r="G345" t="str">
            <v>25</v>
          </cell>
        </row>
        <row r="348">
          <cell r="E348" t="str">
            <v>1435ENTI2411</v>
          </cell>
          <cell r="F348" t="str">
            <v>48BC</v>
          </cell>
          <cell r="G348" t="str">
            <v>55</v>
          </cell>
        </row>
        <row r="349">
          <cell r="E349" t="str">
            <v>1436ENTI2411</v>
          </cell>
          <cell r="F349" t="str">
            <v>48BC</v>
          </cell>
          <cell r="G349" t="str">
            <v>55</v>
          </cell>
        </row>
        <row r="350">
          <cell r="E350" t="str">
            <v>1437ENTI2411</v>
          </cell>
          <cell r="F350" t="str">
            <v>48BC</v>
          </cell>
          <cell r="G350" t="str">
            <v>54</v>
          </cell>
        </row>
        <row r="351">
          <cell r="E351" t="str">
            <v>1438ENTI2411</v>
          </cell>
          <cell r="F351" t="str">
            <v>48BC</v>
          </cell>
          <cell r="G351" t="str">
            <v>55</v>
          </cell>
        </row>
        <row r="352">
          <cell r="E352" t="str">
            <v>1439ENTI2411</v>
          </cell>
          <cell r="F352" t="str">
            <v>48BC</v>
          </cell>
          <cell r="G352" t="str">
            <v>55</v>
          </cell>
        </row>
        <row r="353">
          <cell r="E353" t="str">
            <v>1440ENTI2411</v>
          </cell>
          <cell r="F353" t="str">
            <v>48BC</v>
          </cell>
          <cell r="G353" t="str">
            <v>55</v>
          </cell>
        </row>
        <row r="354">
          <cell r="E354" t="str">
            <v>1454SMGM0111</v>
          </cell>
          <cell r="F354" t="str">
            <v>48B</v>
          </cell>
          <cell r="G354" t="str">
            <v>116</v>
          </cell>
        </row>
        <row r="355">
          <cell r="E355" t="str">
            <v>1455SMGM0111</v>
          </cell>
          <cell r="F355" t="str">
            <v>48B</v>
          </cell>
          <cell r="G355" t="str">
            <v>114</v>
          </cell>
        </row>
        <row r="356">
          <cell r="E356" t="str">
            <v>1456SMGM0111</v>
          </cell>
          <cell r="F356" t="str">
            <v>48B</v>
          </cell>
          <cell r="G356" t="str">
            <v>104</v>
          </cell>
        </row>
        <row r="357">
          <cell r="E357" t="str">
            <v>1458CEMG0111</v>
          </cell>
          <cell r="F357" t="str">
            <v>48B</v>
          </cell>
          <cell r="G357" t="str">
            <v>117</v>
          </cell>
        </row>
        <row r="358">
          <cell r="E358" t="str">
            <v>1459CEMG0111</v>
          </cell>
          <cell r="F358" t="str">
            <v>48B</v>
          </cell>
          <cell r="G358" t="str">
            <v>114</v>
          </cell>
        </row>
        <row r="359">
          <cell r="E359" t="str">
            <v>1460CEMG0111</v>
          </cell>
          <cell r="F359" t="str">
            <v>48B</v>
          </cell>
          <cell r="G359" t="str">
            <v>67</v>
          </cell>
        </row>
        <row r="360">
          <cell r="E360" t="str">
            <v>1455FMGM0211</v>
          </cell>
          <cell r="F360" t="str">
            <v>48B</v>
          </cell>
          <cell r="G360" t="str">
            <v>119</v>
          </cell>
        </row>
        <row r="361">
          <cell r="E361" t="str">
            <v>1456FMGM0211</v>
          </cell>
          <cell r="F361" t="str">
            <v>48B</v>
          </cell>
          <cell r="G361" t="str">
            <v>111</v>
          </cell>
        </row>
        <row r="362">
          <cell r="E362" t="str">
            <v>1457FMGM0211</v>
          </cell>
          <cell r="F362" t="str">
            <v>48B</v>
          </cell>
          <cell r="G362" t="str">
            <v>97</v>
          </cell>
        </row>
        <row r="363">
          <cell r="E363" t="str">
            <v>1459FACC0311</v>
          </cell>
          <cell r="F363" t="str">
            <v>48B</v>
          </cell>
          <cell r="G363" t="str">
            <v>122</v>
          </cell>
        </row>
        <row r="364">
          <cell r="E364" t="str">
            <v>1460FACC0311</v>
          </cell>
          <cell r="F364" t="str">
            <v>48B</v>
          </cell>
          <cell r="G364" t="str">
            <v>117</v>
          </cell>
        </row>
        <row r="365">
          <cell r="E365" t="str">
            <v>1461FACC0311</v>
          </cell>
          <cell r="F365" t="str">
            <v>48B</v>
          </cell>
          <cell r="G365" t="str">
            <v>117</v>
          </cell>
        </row>
        <row r="366">
          <cell r="E366" t="str">
            <v>1456TMKT0211</v>
          </cell>
          <cell r="F366" t="str">
            <v>48B</v>
          </cell>
          <cell r="G366" t="str">
            <v>116</v>
          </cell>
        </row>
        <row r="367">
          <cell r="E367" t="str">
            <v>1457TMKT0211</v>
          </cell>
          <cell r="F367" t="str">
            <v>48B</v>
          </cell>
          <cell r="G367" t="str">
            <v>116</v>
          </cell>
        </row>
        <row r="368">
          <cell r="E368" t="str">
            <v>1458TMKT0211</v>
          </cell>
          <cell r="F368" t="str">
            <v>48B</v>
          </cell>
          <cell r="G368" t="str">
            <v>98</v>
          </cell>
        </row>
        <row r="371">
          <cell r="E371" t="str">
            <v>1441ENTI2411</v>
          </cell>
          <cell r="F371" t="str">
            <v>48CB</v>
          </cell>
          <cell r="G371" t="str">
            <v>50</v>
          </cell>
        </row>
        <row r="372">
          <cell r="E372" t="str">
            <v>1442ENTI2411</v>
          </cell>
          <cell r="F372" t="str">
            <v>48CB</v>
          </cell>
          <cell r="G372" t="str">
            <v>49</v>
          </cell>
        </row>
        <row r="373">
          <cell r="E373" t="str">
            <v>1443ENTI2411</v>
          </cell>
          <cell r="F373" t="str">
            <v>48CB</v>
          </cell>
          <cell r="G373" t="str">
            <v>48</v>
          </cell>
        </row>
        <row r="374">
          <cell r="E374" t="str">
            <v>1444ENTI2411</v>
          </cell>
          <cell r="F374" t="str">
            <v>48CB</v>
          </cell>
          <cell r="G374" t="str">
            <v>42</v>
          </cell>
        </row>
        <row r="375">
          <cell r="E375" t="str">
            <v>1445ENTI2411</v>
          </cell>
          <cell r="F375" t="str">
            <v>48CB</v>
          </cell>
          <cell r="G375" t="str">
            <v>43</v>
          </cell>
        </row>
        <row r="376">
          <cell r="E376" t="str">
            <v>1451BMKT3911</v>
          </cell>
          <cell r="F376" t="str">
            <v>48C</v>
          </cell>
          <cell r="G376" t="str">
            <v>62</v>
          </cell>
        </row>
        <row r="377">
          <cell r="E377" t="str">
            <v>1452BMKT3911</v>
          </cell>
          <cell r="F377" t="str">
            <v>48C</v>
          </cell>
          <cell r="G377" t="str">
            <v>62</v>
          </cell>
        </row>
        <row r="378">
          <cell r="E378" t="str">
            <v>1453BMKT3911</v>
          </cell>
          <cell r="F378" t="str">
            <v>48C</v>
          </cell>
          <cell r="G378" t="str">
            <v>62</v>
          </cell>
        </row>
        <row r="379">
          <cell r="E379" t="str">
            <v>1454BMKT3911</v>
          </cell>
          <cell r="F379" t="str">
            <v>48C</v>
          </cell>
          <cell r="G379" t="str">
            <v>59</v>
          </cell>
        </row>
        <row r="380">
          <cell r="E380" t="str">
            <v>1451MAGM0511</v>
          </cell>
          <cell r="F380" t="str">
            <v>48C</v>
          </cell>
          <cell r="G380" t="str">
            <v>58</v>
          </cell>
        </row>
        <row r="381">
          <cell r="E381" t="str">
            <v>1452MAGM0511</v>
          </cell>
          <cell r="F381" t="str">
            <v>48C</v>
          </cell>
          <cell r="G381" t="str">
            <v>60</v>
          </cell>
        </row>
        <row r="382">
          <cell r="E382" t="str">
            <v>1453MAGM0511</v>
          </cell>
          <cell r="F382" t="str">
            <v>48C</v>
          </cell>
          <cell r="G382" t="str">
            <v>62</v>
          </cell>
        </row>
        <row r="383">
          <cell r="E383" t="str">
            <v>1454MAGM0511</v>
          </cell>
          <cell r="F383" t="str">
            <v>48C</v>
          </cell>
          <cell r="G383" t="str">
            <v>62</v>
          </cell>
        </row>
        <row r="384">
          <cell r="E384" t="str">
            <v>1454MAGM0711</v>
          </cell>
          <cell r="F384" t="str">
            <v>48C</v>
          </cell>
          <cell r="G384" t="str">
            <v>104</v>
          </cell>
        </row>
        <row r="385">
          <cell r="E385" t="str">
            <v>1455MAGM0711</v>
          </cell>
          <cell r="F385" t="str">
            <v>48C</v>
          </cell>
          <cell r="G385" t="str">
            <v>132</v>
          </cell>
        </row>
        <row r="386">
          <cell r="F386" t="str">
            <v>48C</v>
          </cell>
        </row>
        <row r="387">
          <cell r="E387" t="str">
            <v>1451FACC0111</v>
          </cell>
          <cell r="F387" t="str">
            <v>48C</v>
          </cell>
          <cell r="G387" t="str">
            <v>80</v>
          </cell>
        </row>
        <row r="388">
          <cell r="E388" t="str">
            <v>1451EFIN2811</v>
          </cell>
          <cell r="F388" t="str">
            <v>48C</v>
          </cell>
          <cell r="G388" t="str">
            <v>117</v>
          </cell>
        </row>
        <row r="389">
          <cell r="E389" t="str">
            <v>1451AMAT0721</v>
          </cell>
          <cell r="F389" t="str">
            <v>48C</v>
          </cell>
          <cell r="G389" t="str">
            <v>112</v>
          </cell>
        </row>
        <row r="390">
          <cell r="E390" t="str">
            <v>1452AMAT0721</v>
          </cell>
          <cell r="F390" t="str">
            <v>48C</v>
          </cell>
          <cell r="G390" t="str">
            <v>50</v>
          </cell>
        </row>
        <row r="391">
          <cell r="E391" t="str">
            <v>1451ITOM1311</v>
          </cell>
          <cell r="F391" t="str">
            <v>48C</v>
          </cell>
          <cell r="G391" t="str">
            <v>149</v>
          </cell>
        </row>
        <row r="394">
          <cell r="E394" t="str">
            <v>1452FECO1711</v>
          </cell>
          <cell r="F394" t="str">
            <v>48E</v>
          </cell>
          <cell r="G394" t="str">
            <v>61</v>
          </cell>
        </row>
        <row r="395">
          <cell r="E395" t="str">
            <v>1453FECO1711</v>
          </cell>
          <cell r="F395" t="str">
            <v>48E</v>
          </cell>
          <cell r="G395" t="str">
            <v>62</v>
          </cell>
        </row>
        <row r="396">
          <cell r="E396" t="str">
            <v>1454FECO1711</v>
          </cell>
          <cell r="F396" t="str">
            <v>48E</v>
          </cell>
          <cell r="G396" t="str">
            <v>60</v>
          </cell>
        </row>
        <row r="397">
          <cell r="E397" t="str">
            <v>1455FECO1711</v>
          </cell>
          <cell r="F397" t="str">
            <v>48E</v>
          </cell>
          <cell r="G397" t="str">
            <v>47</v>
          </cell>
        </row>
        <row r="398">
          <cell r="E398" t="str">
            <v>1456FECO1711</v>
          </cell>
          <cell r="F398" t="str">
            <v>48E</v>
          </cell>
          <cell r="G398" t="str">
            <v>38</v>
          </cell>
        </row>
        <row r="399">
          <cell r="E399" t="str">
            <v>1446ENTI2411</v>
          </cell>
          <cell r="F399" t="str">
            <v>48E</v>
          </cell>
          <cell r="G399" t="str">
            <v>55</v>
          </cell>
        </row>
        <row r="400">
          <cell r="E400" t="str">
            <v>1447ENTI2411</v>
          </cell>
          <cell r="F400" t="str">
            <v>48E</v>
          </cell>
          <cell r="G400" t="str">
            <v>55</v>
          </cell>
        </row>
        <row r="401">
          <cell r="E401" t="str">
            <v>1448ENTI2411</v>
          </cell>
          <cell r="F401" t="str">
            <v>48E</v>
          </cell>
          <cell r="G401" t="str">
            <v>55</v>
          </cell>
        </row>
        <row r="402">
          <cell r="E402" t="str">
            <v>1449ENTI2411</v>
          </cell>
          <cell r="F402" t="str">
            <v>48E</v>
          </cell>
          <cell r="G402" t="str">
            <v>53</v>
          </cell>
        </row>
        <row r="403">
          <cell r="E403" t="str">
            <v>1450ENTI2411</v>
          </cell>
          <cell r="F403" t="str">
            <v>48E</v>
          </cell>
          <cell r="G403" t="str">
            <v>47</v>
          </cell>
        </row>
        <row r="404">
          <cell r="E404" t="str">
            <v>1451ENTI2411</v>
          </cell>
          <cell r="F404" t="str">
            <v>48E</v>
          </cell>
          <cell r="G404" t="str">
            <v>45</v>
          </cell>
        </row>
        <row r="405">
          <cell r="E405" t="str">
            <v>1452ITOM1811</v>
          </cell>
          <cell r="F405" t="str">
            <v>48E</v>
          </cell>
          <cell r="G405" t="str">
            <v>63</v>
          </cell>
        </row>
        <row r="406">
          <cell r="E406" t="str">
            <v>1453ITOM1811</v>
          </cell>
          <cell r="F406" t="str">
            <v>48E</v>
          </cell>
          <cell r="G406" t="str">
            <v>121</v>
          </cell>
        </row>
        <row r="407">
          <cell r="E407" t="str">
            <v>1454ITOM1811</v>
          </cell>
          <cell r="F407" t="str">
            <v>48E</v>
          </cell>
          <cell r="G407" t="str">
            <v>62</v>
          </cell>
        </row>
        <row r="408">
          <cell r="E408" t="str">
            <v>1455ITOM1811</v>
          </cell>
          <cell r="F408" t="str">
            <v>48E</v>
          </cell>
          <cell r="G408" t="str">
            <v>62</v>
          </cell>
        </row>
        <row r="409">
          <cell r="E409" t="str">
            <v>1461ITOM0511</v>
          </cell>
          <cell r="F409" t="str">
            <v>48E</v>
          </cell>
          <cell r="G409" t="str">
            <v>61</v>
          </cell>
        </row>
        <row r="410">
          <cell r="E410" t="str">
            <v>1462ITOM0511</v>
          </cell>
          <cell r="F410" t="str">
            <v>48E</v>
          </cell>
          <cell r="G410" t="str">
            <v>62</v>
          </cell>
        </row>
        <row r="411">
          <cell r="E411" t="str">
            <v>1463ITOM0511</v>
          </cell>
          <cell r="F411" t="str">
            <v>48E</v>
          </cell>
          <cell r="G411" t="str">
            <v>62</v>
          </cell>
        </row>
        <row r="412">
          <cell r="E412" t="str">
            <v>1464ITOM0511</v>
          </cell>
          <cell r="F412" t="str">
            <v>48E</v>
          </cell>
          <cell r="G412" t="str">
            <v>62</v>
          </cell>
        </row>
        <row r="413">
          <cell r="E413" t="str">
            <v>1465ITOM0511</v>
          </cell>
          <cell r="F413" t="str">
            <v>48E</v>
          </cell>
          <cell r="G413" t="str">
            <v>59</v>
          </cell>
        </row>
        <row r="414">
          <cell r="F414" t="str">
            <v>48E</v>
          </cell>
        </row>
        <row r="415">
          <cell r="E415" t="str">
            <v>1452FACC0111</v>
          </cell>
          <cell r="F415" t="str">
            <v>48E</v>
          </cell>
          <cell r="G415" t="str">
            <v>81</v>
          </cell>
        </row>
        <row r="416">
          <cell r="E416" t="str">
            <v>1451PLAW3111</v>
          </cell>
          <cell r="F416" t="str">
            <v>48E</v>
          </cell>
          <cell r="G416" t="str">
            <v>116</v>
          </cell>
        </row>
        <row r="417">
          <cell r="E417" t="str">
            <v>1452PLAW3111</v>
          </cell>
          <cell r="F417" t="str">
            <v>48E</v>
          </cell>
          <cell r="G417" t="str">
            <v>57</v>
          </cell>
        </row>
        <row r="418">
          <cell r="E418" t="str">
            <v>1453PLAW3111</v>
          </cell>
          <cell r="F418" t="str">
            <v>48E</v>
          </cell>
          <cell r="G418" t="str">
            <v>48</v>
          </cell>
        </row>
        <row r="419">
          <cell r="E419" t="str">
            <v>1451AMAT0411</v>
          </cell>
          <cell r="F419" t="str">
            <v>48E</v>
          </cell>
          <cell r="G419" t="str">
            <v>79</v>
          </cell>
        </row>
        <row r="420">
          <cell r="E420" t="str">
            <v>1456BRMG0611</v>
          </cell>
          <cell r="F420" t="str">
            <v>48E</v>
          </cell>
          <cell r="G420" t="str">
            <v>114</v>
          </cell>
        </row>
        <row r="421">
          <cell r="E421" t="str">
            <v>1457BRMG0611</v>
          </cell>
          <cell r="F421" t="str">
            <v>48E</v>
          </cell>
          <cell r="G421" t="str">
            <v>119</v>
          </cell>
        </row>
        <row r="424">
          <cell r="E424" t="str">
            <v>1452ENTI2411</v>
          </cell>
          <cell r="F424" t="str">
            <v>48I</v>
          </cell>
          <cell r="G424" t="str">
            <v>50</v>
          </cell>
        </row>
        <row r="425">
          <cell r="E425" t="str">
            <v>1453ENTI2411</v>
          </cell>
          <cell r="F425" t="str">
            <v>48I</v>
          </cell>
          <cell r="G425" t="str">
            <v>49</v>
          </cell>
        </row>
        <row r="426">
          <cell r="E426" t="str">
            <v>1454ENTI2411</v>
          </cell>
          <cell r="F426" t="str">
            <v>48I</v>
          </cell>
          <cell r="G426" t="str">
            <v>50</v>
          </cell>
        </row>
        <row r="427">
          <cell r="E427" t="str">
            <v>1455ENTI2411</v>
          </cell>
          <cell r="F427" t="str">
            <v>48I</v>
          </cell>
          <cell r="G427" t="str">
            <v>49</v>
          </cell>
        </row>
        <row r="428">
          <cell r="E428" t="str">
            <v>1456ENTI2411</v>
          </cell>
          <cell r="F428" t="str">
            <v>48I</v>
          </cell>
          <cell r="G428" t="str">
            <v>42</v>
          </cell>
        </row>
        <row r="429">
          <cell r="E429" t="str">
            <v>1457SMGM0111</v>
          </cell>
          <cell r="F429" t="str">
            <v>48I</v>
          </cell>
          <cell r="G429" t="str">
            <v>115</v>
          </cell>
        </row>
        <row r="430">
          <cell r="E430" t="str">
            <v>1458SMGM0111</v>
          </cell>
          <cell r="F430" t="str">
            <v>48I</v>
          </cell>
          <cell r="G430" t="str">
            <v>129</v>
          </cell>
        </row>
        <row r="431">
          <cell r="E431" t="str">
            <v>1461CEMG0111</v>
          </cell>
          <cell r="F431" t="str">
            <v>48I</v>
          </cell>
          <cell r="G431" t="str">
            <v>114</v>
          </cell>
        </row>
        <row r="432">
          <cell r="E432" t="str">
            <v>1462CEMG0111</v>
          </cell>
          <cell r="F432" t="str">
            <v>48I</v>
          </cell>
          <cell r="G432" t="str">
            <v>85</v>
          </cell>
        </row>
        <row r="433">
          <cell r="E433" t="str">
            <v>1463CEMG0111</v>
          </cell>
          <cell r="F433" t="str">
            <v>48I</v>
          </cell>
          <cell r="G433" t="str">
            <v>58</v>
          </cell>
        </row>
        <row r="434">
          <cell r="E434" t="str">
            <v>1458FMGM0211</v>
          </cell>
          <cell r="F434" t="str">
            <v>48I</v>
          </cell>
          <cell r="G434" t="str">
            <v>120</v>
          </cell>
        </row>
        <row r="435">
          <cell r="E435" t="str">
            <v>1459FMGM0211</v>
          </cell>
          <cell r="F435" t="str">
            <v>48I</v>
          </cell>
          <cell r="G435" t="str">
            <v>138</v>
          </cell>
        </row>
        <row r="436">
          <cell r="E436" t="str">
            <v>1451eCIT0711</v>
          </cell>
          <cell r="F436" t="str">
            <v>48I</v>
          </cell>
          <cell r="G436" t="str">
            <v>109</v>
          </cell>
        </row>
        <row r="437">
          <cell r="E437" t="str">
            <v>1452eCIT0711</v>
          </cell>
          <cell r="F437" t="str">
            <v>48I</v>
          </cell>
          <cell r="G437" t="str">
            <v>90</v>
          </cell>
        </row>
        <row r="438">
          <cell r="E438" t="str">
            <v>1453eCIT0711</v>
          </cell>
          <cell r="F438" t="str">
            <v>48I</v>
          </cell>
          <cell r="G438" t="str">
            <v>60</v>
          </cell>
        </row>
        <row r="439">
          <cell r="E439" t="str">
            <v>1453CEMG2711</v>
          </cell>
          <cell r="F439" t="str">
            <v>48I</v>
          </cell>
          <cell r="G439" t="str">
            <v>118</v>
          </cell>
        </row>
        <row r="440">
          <cell r="E440" t="str">
            <v>1454CEMG2711</v>
          </cell>
          <cell r="F440" t="str">
            <v>48I</v>
          </cell>
          <cell r="G440" t="str">
            <v>79</v>
          </cell>
        </row>
        <row r="441">
          <cell r="E441" t="str">
            <v>1455CEMG2711</v>
          </cell>
          <cell r="F441" t="str">
            <v>48I</v>
          </cell>
          <cell r="G441" t="str">
            <v>58</v>
          </cell>
        </row>
        <row r="444">
          <cell r="E444" t="str">
            <v>1457ENTI2411</v>
          </cell>
          <cell r="F444" t="str">
            <v>48K</v>
          </cell>
          <cell r="G444" t="str">
            <v>60</v>
          </cell>
        </row>
        <row r="445">
          <cell r="E445" t="str">
            <v>1458ENTI2411</v>
          </cell>
          <cell r="F445" t="str">
            <v>48K</v>
          </cell>
          <cell r="G445" t="str">
            <v>59</v>
          </cell>
        </row>
        <row r="446">
          <cell r="E446" t="str">
            <v>1459ENTI2411</v>
          </cell>
          <cell r="F446" t="str">
            <v>48K</v>
          </cell>
          <cell r="G446" t="str">
            <v>60</v>
          </cell>
        </row>
        <row r="447">
          <cell r="E447" t="str">
            <v>1460ENTI2411</v>
          </cell>
          <cell r="F447" t="str">
            <v>48K</v>
          </cell>
          <cell r="G447" t="str">
            <v>49</v>
          </cell>
        </row>
        <row r="448">
          <cell r="E448" t="str">
            <v>1459SMGM0111</v>
          </cell>
          <cell r="F448" t="str">
            <v>48K</v>
          </cell>
          <cell r="G448" t="str">
            <v>62</v>
          </cell>
        </row>
        <row r="449">
          <cell r="E449" t="str">
            <v>1460SMGM0111</v>
          </cell>
          <cell r="F449" t="str">
            <v>48K</v>
          </cell>
          <cell r="G449" t="str">
            <v>61</v>
          </cell>
        </row>
        <row r="450">
          <cell r="E450" t="str">
            <v>1461SMGM0111</v>
          </cell>
          <cell r="F450" t="str">
            <v>48K</v>
          </cell>
          <cell r="G450" t="str">
            <v>52</v>
          </cell>
        </row>
        <row r="451">
          <cell r="E451" t="str">
            <v>1462SMGM0111</v>
          </cell>
          <cell r="F451" t="str">
            <v>48K</v>
          </cell>
          <cell r="G451" t="str">
            <v>60</v>
          </cell>
        </row>
        <row r="452">
          <cell r="E452" t="str">
            <v>1464CEMG0111</v>
          </cell>
          <cell r="F452" t="str">
            <v>48K</v>
          </cell>
          <cell r="G452" t="str">
            <v>109</v>
          </cell>
        </row>
        <row r="453">
          <cell r="E453" t="str">
            <v>1465CEMG0111</v>
          </cell>
          <cell r="F453" t="str">
            <v>48K</v>
          </cell>
          <cell r="G453" t="str">
            <v>119</v>
          </cell>
        </row>
        <row r="454">
          <cell r="E454" t="str">
            <v>1460FMGM0211</v>
          </cell>
          <cell r="F454" t="str">
            <v>48K</v>
          </cell>
          <cell r="G454" t="str">
            <v>119</v>
          </cell>
        </row>
        <row r="455">
          <cell r="E455" t="str">
            <v>1461FMGM0211</v>
          </cell>
          <cell r="F455" t="str">
            <v>48K</v>
          </cell>
          <cell r="G455" t="str">
            <v>85</v>
          </cell>
        </row>
        <row r="456">
          <cell r="E456" t="str">
            <v>1455CEMG2911</v>
          </cell>
          <cell r="F456" t="str">
            <v>48K</v>
          </cell>
          <cell r="G456" t="str">
            <v>94</v>
          </cell>
        </row>
        <row r="457">
          <cell r="E457" t="str">
            <v>1456CEMG2911</v>
          </cell>
          <cell r="F457" t="str">
            <v>48K</v>
          </cell>
          <cell r="G457" t="str">
            <v>98</v>
          </cell>
        </row>
        <row r="458">
          <cell r="E458" t="str">
            <v>1457CEMG2911</v>
          </cell>
          <cell r="F458" t="str">
            <v>48K</v>
          </cell>
          <cell r="G458" t="str">
            <v>45</v>
          </cell>
        </row>
        <row r="459">
          <cell r="E459" t="str">
            <v>1459TMKT0211</v>
          </cell>
          <cell r="F459" t="str">
            <v>48KA</v>
          </cell>
          <cell r="G459" t="str">
            <v>120</v>
          </cell>
        </row>
        <row r="460">
          <cell r="E460" t="str">
            <v>1460TMKT0211</v>
          </cell>
          <cell r="F460" t="str">
            <v>48KA</v>
          </cell>
          <cell r="G460" t="str">
            <v>83</v>
          </cell>
        </row>
        <row r="463">
          <cell r="E463" t="str">
            <v>1453FACC0111</v>
          </cell>
          <cell r="F463" t="str">
            <v>48T</v>
          </cell>
          <cell r="G463" t="str">
            <v>123</v>
          </cell>
        </row>
        <row r="464">
          <cell r="E464" t="str">
            <v>1454FACC0111</v>
          </cell>
          <cell r="F464" t="str">
            <v>48T</v>
          </cell>
          <cell r="G464" t="str">
            <v>75</v>
          </cell>
        </row>
        <row r="465">
          <cell r="E465" t="str">
            <v>1452AMAT0411</v>
          </cell>
          <cell r="F465" t="str">
            <v>48T</v>
          </cell>
          <cell r="G465" t="str">
            <v>118</v>
          </cell>
        </row>
        <row r="466">
          <cell r="E466" t="str">
            <v>1453AMAT0411</v>
          </cell>
          <cell r="F466" t="str">
            <v>48T</v>
          </cell>
          <cell r="G466" t="str">
            <v>80</v>
          </cell>
        </row>
        <row r="467">
          <cell r="E467" t="str">
            <v>1461ENTI2411</v>
          </cell>
          <cell r="F467" t="str">
            <v>48T</v>
          </cell>
          <cell r="G467" t="str">
            <v>60</v>
          </cell>
        </row>
        <row r="468">
          <cell r="E468" t="str">
            <v>1462ENTI2411</v>
          </cell>
          <cell r="F468" t="str">
            <v>48T</v>
          </cell>
          <cell r="G468" t="str">
            <v>62</v>
          </cell>
        </row>
        <row r="469">
          <cell r="E469" t="str">
            <v>1463ENTI2411</v>
          </cell>
          <cell r="F469" t="str">
            <v>48T</v>
          </cell>
          <cell r="G469" t="str">
            <v>63</v>
          </cell>
        </row>
        <row r="470">
          <cell r="E470" t="str">
            <v>1466CEMG0111</v>
          </cell>
          <cell r="F470" t="str">
            <v>48T</v>
          </cell>
          <cell r="G470" t="str">
            <v>118</v>
          </cell>
        </row>
        <row r="471">
          <cell r="E471" t="str">
            <v>1467CEMG0111</v>
          </cell>
          <cell r="F471" t="str">
            <v>48T</v>
          </cell>
          <cell r="G471" t="str">
            <v>54</v>
          </cell>
        </row>
        <row r="472">
          <cell r="E472" t="str">
            <v>1462FMGM0211</v>
          </cell>
          <cell r="F472" t="str">
            <v>48T</v>
          </cell>
          <cell r="G472" t="str">
            <v>120</v>
          </cell>
        </row>
        <row r="473">
          <cell r="E473" t="str">
            <v>1463FMGM0211</v>
          </cell>
          <cell r="F473" t="str">
            <v>48T</v>
          </cell>
          <cell r="G473" t="str">
            <v>80</v>
          </cell>
        </row>
        <row r="474">
          <cell r="E474" t="str">
            <v>1451QMGM0811</v>
          </cell>
          <cell r="F474" t="str">
            <v>48T</v>
          </cell>
          <cell r="G474" t="str">
            <v>58</v>
          </cell>
        </row>
        <row r="475">
          <cell r="E475" t="str">
            <v>1452QMGM0811</v>
          </cell>
          <cell r="F475" t="str">
            <v>48T</v>
          </cell>
          <cell r="G475" t="str">
            <v>59</v>
          </cell>
        </row>
        <row r="476">
          <cell r="E476" t="str">
            <v>1453QMGM0811</v>
          </cell>
          <cell r="F476" t="str">
            <v>48T</v>
          </cell>
          <cell r="G476" t="str">
            <v>66</v>
          </cell>
        </row>
        <row r="479">
          <cell r="E479" t="str">
            <v>1464ENTI2411</v>
          </cell>
          <cell r="F479" t="str">
            <v>48S</v>
          </cell>
          <cell r="G479" t="str">
            <v>60</v>
          </cell>
        </row>
        <row r="480">
          <cell r="E480" t="str">
            <v>1465ENTI2411</v>
          </cell>
          <cell r="F480" t="str">
            <v>48S</v>
          </cell>
          <cell r="G480" t="str">
            <v>60</v>
          </cell>
        </row>
        <row r="481">
          <cell r="E481" t="str">
            <v>1466ENTI2411</v>
          </cell>
          <cell r="F481" t="str">
            <v>48S</v>
          </cell>
          <cell r="G481" t="str">
            <v>55</v>
          </cell>
        </row>
        <row r="482">
          <cell r="E482" t="str">
            <v>1453eCIT0911</v>
          </cell>
          <cell r="F482" t="str">
            <v>48S</v>
          </cell>
          <cell r="G482" t="str">
            <v>108</v>
          </cell>
        </row>
        <row r="483">
          <cell r="E483" t="str">
            <v>1454eCIT0911</v>
          </cell>
          <cell r="F483" t="str">
            <v>48S</v>
          </cell>
          <cell r="G483" t="str">
            <v>61</v>
          </cell>
        </row>
        <row r="484">
          <cell r="E484" t="str">
            <v>1454AMAT0411</v>
          </cell>
          <cell r="F484" t="str">
            <v>48S</v>
          </cell>
          <cell r="G484" t="str">
            <v>113</v>
          </cell>
        </row>
        <row r="485">
          <cell r="E485" t="str">
            <v>1455AMAT0411</v>
          </cell>
          <cell r="F485" t="str">
            <v>48S</v>
          </cell>
          <cell r="G485" t="str">
            <v>61</v>
          </cell>
        </row>
        <row r="486">
          <cell r="E486" t="str">
            <v>1452EFIN2811</v>
          </cell>
          <cell r="F486" t="str">
            <v>48S</v>
          </cell>
          <cell r="G486" t="str">
            <v>107</v>
          </cell>
        </row>
        <row r="487">
          <cell r="E487" t="str">
            <v>1453EFIN2811</v>
          </cell>
          <cell r="F487" t="str">
            <v>48S</v>
          </cell>
          <cell r="G487" t="str">
            <v>55</v>
          </cell>
        </row>
        <row r="488">
          <cell r="F488" t="str">
            <v>48S</v>
          </cell>
        </row>
        <row r="489">
          <cell r="E489" t="str">
            <v>1451ANST0211</v>
          </cell>
          <cell r="F489" t="str">
            <v>48S</v>
          </cell>
          <cell r="G489" t="str">
            <v>112</v>
          </cell>
        </row>
        <row r="490">
          <cell r="E490" t="str">
            <v>1452QMGM0911</v>
          </cell>
          <cell r="F490" t="str">
            <v>48S</v>
          </cell>
          <cell r="G490" t="str">
            <v>115</v>
          </cell>
        </row>
        <row r="491">
          <cell r="E491" t="str">
            <v>1451QMGM0721</v>
          </cell>
          <cell r="F491" t="str">
            <v>48S</v>
          </cell>
          <cell r="G491" t="str">
            <v>63</v>
          </cell>
        </row>
        <row r="492">
          <cell r="E492" t="str">
            <v>1451eCIT2221</v>
          </cell>
          <cell r="F492" t="str">
            <v>48S</v>
          </cell>
          <cell r="G492" t="str">
            <v>61</v>
          </cell>
        </row>
        <row r="495">
          <cell r="E495" t="str">
            <v>1451BMKT3411</v>
          </cell>
          <cell r="F495" t="str">
            <v>48U</v>
          </cell>
          <cell r="G495" t="str">
            <v>120</v>
          </cell>
        </row>
        <row r="496">
          <cell r="E496" t="str">
            <v>1452BMKT3411</v>
          </cell>
          <cell r="F496" t="str">
            <v>48U</v>
          </cell>
          <cell r="G496" t="str">
            <v>110</v>
          </cell>
        </row>
        <row r="497">
          <cell r="E497" t="str">
            <v>1453BMKT3411</v>
          </cell>
          <cell r="F497" t="str">
            <v>48U</v>
          </cell>
          <cell r="G497" t="str">
            <v>59</v>
          </cell>
        </row>
        <row r="498">
          <cell r="E498" t="str">
            <v>1467ENTI2411</v>
          </cell>
          <cell r="F498" t="str">
            <v>48U</v>
          </cell>
          <cell r="G498" t="str">
            <v>55</v>
          </cell>
        </row>
        <row r="499">
          <cell r="E499" t="str">
            <v>1468ENTI2411</v>
          </cell>
          <cell r="F499" t="str">
            <v>48U</v>
          </cell>
          <cell r="G499" t="str">
            <v>55</v>
          </cell>
        </row>
        <row r="500">
          <cell r="E500" t="str">
            <v>1469ENTI2411</v>
          </cell>
          <cell r="F500" t="str">
            <v>48U</v>
          </cell>
          <cell r="G500" t="str">
            <v>55</v>
          </cell>
        </row>
        <row r="501">
          <cell r="E501" t="str">
            <v>1470ENTI2411</v>
          </cell>
          <cell r="F501" t="str">
            <v>48U</v>
          </cell>
          <cell r="G501" t="str">
            <v>54</v>
          </cell>
        </row>
        <row r="502">
          <cell r="E502" t="str">
            <v>1471ENTI2411</v>
          </cell>
          <cell r="F502" t="str">
            <v>48U</v>
          </cell>
          <cell r="G502" t="str">
            <v>50</v>
          </cell>
        </row>
        <row r="503">
          <cell r="E503" t="str">
            <v>1451ENEC0211</v>
          </cell>
          <cell r="F503" t="str">
            <v>48U</v>
          </cell>
          <cell r="G503" t="str">
            <v>102</v>
          </cell>
        </row>
        <row r="504">
          <cell r="E504" t="str">
            <v>1452ENEC0211</v>
          </cell>
          <cell r="F504" t="str">
            <v>48U</v>
          </cell>
          <cell r="G504" t="str">
            <v>108</v>
          </cell>
        </row>
        <row r="505">
          <cell r="E505" t="str">
            <v>1453ENEC0211</v>
          </cell>
          <cell r="F505" t="str">
            <v>48U</v>
          </cell>
          <cell r="G505" t="str">
            <v>60</v>
          </cell>
        </row>
        <row r="506">
          <cell r="E506" t="str">
            <v>1463SMGM0111</v>
          </cell>
          <cell r="F506" t="str">
            <v>48U</v>
          </cell>
          <cell r="G506" t="str">
            <v>116</v>
          </cell>
        </row>
        <row r="507">
          <cell r="E507" t="str">
            <v>1464SMGM0111</v>
          </cell>
          <cell r="F507" t="str">
            <v>48U</v>
          </cell>
          <cell r="G507" t="str">
            <v>113</v>
          </cell>
        </row>
        <row r="508">
          <cell r="E508" t="str">
            <v>1465SMGM0111</v>
          </cell>
          <cell r="F508" t="str">
            <v>48U</v>
          </cell>
          <cell r="G508" t="str">
            <v>46</v>
          </cell>
        </row>
        <row r="509">
          <cell r="E509" t="str">
            <v>1458CEMG2911</v>
          </cell>
          <cell r="F509" t="str">
            <v>48U</v>
          </cell>
          <cell r="G509" t="str">
            <v>114</v>
          </cell>
        </row>
        <row r="510">
          <cell r="E510" t="str">
            <v>1459CEMG2911</v>
          </cell>
          <cell r="F510" t="str">
            <v>48U</v>
          </cell>
          <cell r="G510" t="str">
            <v>102</v>
          </cell>
        </row>
        <row r="511">
          <cell r="E511" t="str">
            <v>1460CEMG2911</v>
          </cell>
          <cell r="F511" t="str">
            <v>48U</v>
          </cell>
          <cell r="G511" t="str">
            <v>60</v>
          </cell>
        </row>
        <row r="512">
          <cell r="F512" t="str">
            <v>48U</v>
          </cell>
        </row>
        <row r="513">
          <cell r="E513" t="str">
            <v>1461CEMG0511</v>
          </cell>
          <cell r="F513" t="str">
            <v>48U</v>
          </cell>
          <cell r="G513" t="str">
            <v>113</v>
          </cell>
        </row>
        <row r="514">
          <cell r="E514" t="str">
            <v>1462CEMG0511</v>
          </cell>
          <cell r="F514" t="str">
            <v>48U</v>
          </cell>
          <cell r="G514" t="str">
            <v>97</v>
          </cell>
        </row>
        <row r="515">
          <cell r="E515" t="str">
            <v>1455FACC0111</v>
          </cell>
          <cell r="F515" t="str">
            <v>48U</v>
          </cell>
          <cell r="G515" t="str">
            <v>60</v>
          </cell>
        </row>
        <row r="518">
          <cell r="E518" t="str">
            <v>1451RLCP0111</v>
          </cell>
          <cell r="F518" t="str">
            <v>48PF</v>
          </cell>
          <cell r="G518" t="str">
            <v>121</v>
          </cell>
        </row>
        <row r="519">
          <cell r="E519" t="str">
            <v>1452RLCP0111</v>
          </cell>
          <cell r="F519" t="str">
            <v>48PF</v>
          </cell>
          <cell r="G519" t="str">
            <v>91</v>
          </cell>
        </row>
        <row r="520">
          <cell r="E520" t="str">
            <v>1451BLAW2511</v>
          </cell>
          <cell r="F520" t="str">
            <v>48P</v>
          </cell>
          <cell r="G520" t="str">
            <v>106</v>
          </cell>
        </row>
        <row r="521">
          <cell r="E521" t="str">
            <v>1452BLAW2511</v>
          </cell>
          <cell r="F521" t="str">
            <v>48P</v>
          </cell>
          <cell r="G521" t="str">
            <v>110</v>
          </cell>
        </row>
        <row r="522">
          <cell r="E522" t="str">
            <v>1472ENTI2411</v>
          </cell>
          <cell r="F522" t="str">
            <v>48P</v>
          </cell>
          <cell r="G522" t="str">
            <v>55</v>
          </cell>
        </row>
        <row r="523">
          <cell r="E523" t="str">
            <v>1473ENTI2411</v>
          </cell>
          <cell r="F523" t="str">
            <v>48P</v>
          </cell>
          <cell r="G523" t="str">
            <v>55</v>
          </cell>
        </row>
        <row r="524">
          <cell r="E524" t="str">
            <v>1474ENTI2411</v>
          </cell>
          <cell r="F524" t="str">
            <v>48P</v>
          </cell>
          <cell r="G524" t="str">
            <v>53</v>
          </cell>
        </row>
        <row r="525">
          <cell r="E525" t="str">
            <v>1475ENTI2411</v>
          </cell>
          <cell r="F525" t="str">
            <v>48P</v>
          </cell>
          <cell r="G525" t="str">
            <v>51</v>
          </cell>
        </row>
        <row r="526">
          <cell r="E526" t="str">
            <v>1451PLAW2411</v>
          </cell>
          <cell r="F526" t="str">
            <v>48P</v>
          </cell>
          <cell r="G526" t="str">
            <v>110</v>
          </cell>
        </row>
        <row r="527">
          <cell r="E527" t="str">
            <v>1452PLAW2411</v>
          </cell>
          <cell r="F527" t="str">
            <v>48P</v>
          </cell>
          <cell r="G527" t="str">
            <v>104</v>
          </cell>
        </row>
        <row r="528">
          <cell r="E528" t="str">
            <v>1451BLAW2311</v>
          </cell>
          <cell r="F528" t="str">
            <v>48P</v>
          </cell>
          <cell r="G528" t="str">
            <v>110</v>
          </cell>
        </row>
        <row r="529">
          <cell r="E529" t="str">
            <v>1452BLAW2311</v>
          </cell>
          <cell r="F529" t="str">
            <v>48P</v>
          </cell>
          <cell r="G529" t="str">
            <v>105</v>
          </cell>
        </row>
        <row r="530">
          <cell r="E530" t="str">
            <v>1453BLAW1421</v>
          </cell>
          <cell r="F530" t="str">
            <v>48P</v>
          </cell>
          <cell r="G530" t="str">
            <v>110</v>
          </cell>
        </row>
        <row r="531">
          <cell r="E531" t="str">
            <v>1454BLAW1421</v>
          </cell>
          <cell r="F531" t="str">
            <v>48P</v>
          </cell>
          <cell r="G531" t="str">
            <v>103</v>
          </cell>
        </row>
        <row r="534">
          <cell r="E534" t="str">
            <v>1453RLCP0111</v>
          </cell>
          <cell r="F534" t="str">
            <v>48D</v>
          </cell>
          <cell r="G534" t="str">
            <v>120</v>
          </cell>
        </row>
        <row r="535">
          <cell r="E535" t="str">
            <v>1454RLCP0111</v>
          </cell>
          <cell r="F535" t="str">
            <v>48D</v>
          </cell>
          <cell r="G535" t="str">
            <v>120</v>
          </cell>
        </row>
        <row r="536">
          <cell r="E536" t="str">
            <v>1455RLCP0111</v>
          </cell>
          <cell r="F536" t="str">
            <v>48D</v>
          </cell>
          <cell r="G536" t="str">
            <v>113</v>
          </cell>
        </row>
        <row r="537">
          <cell r="E537" t="str">
            <v>1452ANST0211</v>
          </cell>
          <cell r="F537" t="str">
            <v>48D</v>
          </cell>
          <cell r="G537" t="str">
            <v>119</v>
          </cell>
        </row>
        <row r="538">
          <cell r="E538" t="str">
            <v>1453ANST0211</v>
          </cell>
          <cell r="F538" t="str">
            <v>48D</v>
          </cell>
          <cell r="G538" t="str">
            <v>117</v>
          </cell>
        </row>
        <row r="539">
          <cell r="E539" t="str">
            <v>1454ANST0211</v>
          </cell>
          <cell r="F539" t="str">
            <v>48D</v>
          </cell>
          <cell r="G539" t="str">
            <v>111</v>
          </cell>
        </row>
        <row r="540">
          <cell r="E540" t="str">
            <v>1476ENTI2411</v>
          </cell>
          <cell r="F540" t="str">
            <v>48D</v>
          </cell>
          <cell r="G540" t="str">
            <v>60</v>
          </cell>
        </row>
        <row r="541">
          <cell r="E541" t="str">
            <v>1477ENTI2411</v>
          </cell>
          <cell r="F541" t="str">
            <v>48D</v>
          </cell>
          <cell r="G541" t="str">
            <v>60</v>
          </cell>
        </row>
        <row r="542">
          <cell r="E542" t="str">
            <v>1478ENTI2411</v>
          </cell>
          <cell r="F542" t="str">
            <v>48D</v>
          </cell>
          <cell r="G542" t="str">
            <v>59</v>
          </cell>
        </row>
        <row r="543">
          <cell r="E543" t="str">
            <v>1479ENTI2411</v>
          </cell>
          <cell r="F543" t="str">
            <v>48D</v>
          </cell>
          <cell r="G543" t="str">
            <v>60</v>
          </cell>
        </row>
        <row r="544">
          <cell r="E544" t="str">
            <v>1480ENTI2411</v>
          </cell>
          <cell r="F544" t="str">
            <v>48D</v>
          </cell>
          <cell r="G544" t="str">
            <v>60</v>
          </cell>
        </row>
        <row r="545">
          <cell r="E545" t="str">
            <v>1481ENTI2411</v>
          </cell>
          <cell r="F545" t="str">
            <v>48D</v>
          </cell>
          <cell r="G545" t="str">
            <v>41</v>
          </cell>
        </row>
        <row r="546">
          <cell r="E546" t="str">
            <v>1457EACC1611</v>
          </cell>
          <cell r="F546" t="str">
            <v>48D</v>
          </cell>
          <cell r="G546" t="str">
            <v>60</v>
          </cell>
        </row>
        <row r="547">
          <cell r="E547" t="str">
            <v>1458EACC1611</v>
          </cell>
          <cell r="F547" t="str">
            <v>48D</v>
          </cell>
          <cell r="G547" t="str">
            <v>60</v>
          </cell>
        </row>
        <row r="548">
          <cell r="E548" t="str">
            <v>1459EACC1611</v>
          </cell>
          <cell r="F548" t="str">
            <v>48D</v>
          </cell>
          <cell r="G548" t="str">
            <v>60</v>
          </cell>
        </row>
        <row r="549">
          <cell r="E549" t="str">
            <v>1460EACC1611</v>
          </cell>
          <cell r="F549" t="str">
            <v>48D</v>
          </cell>
          <cell r="G549" t="str">
            <v>60</v>
          </cell>
        </row>
        <row r="550">
          <cell r="E550" t="str">
            <v>1461EACC1611</v>
          </cell>
          <cell r="F550" t="str">
            <v>48D</v>
          </cell>
          <cell r="G550" t="str">
            <v>57</v>
          </cell>
        </row>
        <row r="551">
          <cell r="E551" t="str">
            <v>1462EACC1611</v>
          </cell>
          <cell r="F551" t="str">
            <v>48D</v>
          </cell>
          <cell r="G551" t="str">
            <v>41</v>
          </cell>
        </row>
        <row r="552">
          <cell r="E552" t="str">
            <v>1451EFIN0911</v>
          </cell>
          <cell r="F552" t="str">
            <v>48D</v>
          </cell>
          <cell r="G552" t="str">
            <v>118</v>
          </cell>
        </row>
        <row r="553">
          <cell r="E553" t="str">
            <v>1452EFIN0911</v>
          </cell>
          <cell r="F553" t="str">
            <v>48D</v>
          </cell>
          <cell r="G553" t="str">
            <v>118</v>
          </cell>
        </row>
        <row r="554">
          <cell r="E554" t="str">
            <v>1453EFIN0911</v>
          </cell>
          <cell r="F554" t="str">
            <v>48D</v>
          </cell>
          <cell r="G554" t="str">
            <v>80</v>
          </cell>
        </row>
        <row r="555">
          <cell r="E555" t="str">
            <v>1451BKSC2411</v>
          </cell>
          <cell r="F555" t="str">
            <v>48D</v>
          </cell>
          <cell r="G555" t="str">
            <v>119</v>
          </cell>
        </row>
        <row r="556">
          <cell r="E556" t="str">
            <v>1452BKSC2411</v>
          </cell>
          <cell r="F556" t="str">
            <v>48D</v>
          </cell>
          <cell r="G556" t="str">
            <v>118</v>
          </cell>
        </row>
        <row r="557">
          <cell r="E557" t="str">
            <v>1453BKSC2411</v>
          </cell>
          <cell r="F557" t="str">
            <v>48D</v>
          </cell>
          <cell r="G557" t="str">
            <v>119</v>
          </cell>
        </row>
        <row r="560">
          <cell r="E560" t="str">
            <v>1456RLCP0111</v>
          </cell>
          <cell r="F560" t="str">
            <v>48FP</v>
          </cell>
          <cell r="G560" t="str">
            <v>120</v>
          </cell>
        </row>
        <row r="561">
          <cell r="E561" t="str">
            <v>1457RLCP0111</v>
          </cell>
          <cell r="F561" t="str">
            <v>48FP</v>
          </cell>
          <cell r="G561" t="str">
            <v>120</v>
          </cell>
        </row>
        <row r="562">
          <cell r="E562" t="str">
            <v>1456AMAT0411</v>
          </cell>
          <cell r="F562" t="str">
            <v>48F</v>
          </cell>
          <cell r="G562" t="str">
            <v>118</v>
          </cell>
        </row>
        <row r="563">
          <cell r="E563" t="str">
            <v>1457AMAT0411</v>
          </cell>
          <cell r="F563" t="str">
            <v>48F</v>
          </cell>
          <cell r="G563" t="str">
            <v>101</v>
          </cell>
        </row>
        <row r="564">
          <cell r="E564" t="str">
            <v>1451RLCP0211</v>
          </cell>
          <cell r="F564" t="str">
            <v>48F</v>
          </cell>
          <cell r="G564" t="str">
            <v>61</v>
          </cell>
        </row>
        <row r="565">
          <cell r="E565" t="str">
            <v>1452RLCP0211</v>
          </cell>
          <cell r="F565" t="str">
            <v>48F</v>
          </cell>
          <cell r="G565" t="str">
            <v>59</v>
          </cell>
        </row>
        <row r="566">
          <cell r="E566" t="str">
            <v>1453RLCP0211</v>
          </cell>
          <cell r="F566" t="str">
            <v>48F</v>
          </cell>
          <cell r="G566" t="str">
            <v>45</v>
          </cell>
        </row>
        <row r="567">
          <cell r="E567" t="str">
            <v>1454RLCP0211</v>
          </cell>
          <cell r="F567" t="str">
            <v>48F</v>
          </cell>
          <cell r="G567" t="str">
            <v>43</v>
          </cell>
        </row>
        <row r="568">
          <cell r="E568" t="str">
            <v>1482ENTI2411</v>
          </cell>
          <cell r="F568" t="str">
            <v>48F</v>
          </cell>
          <cell r="G568" t="str">
            <v>59</v>
          </cell>
        </row>
        <row r="569">
          <cell r="E569" t="str">
            <v>1483ENTI2411</v>
          </cell>
          <cell r="F569" t="str">
            <v>48F</v>
          </cell>
          <cell r="G569" t="str">
            <v>55</v>
          </cell>
        </row>
        <row r="570">
          <cell r="E570" t="str">
            <v>1484ENTI2411</v>
          </cell>
          <cell r="F570" t="str">
            <v>48F</v>
          </cell>
          <cell r="G570" t="str">
            <v>60</v>
          </cell>
        </row>
        <row r="571">
          <cell r="E571" t="str">
            <v>1485ENTI2411</v>
          </cell>
          <cell r="F571" t="str">
            <v>48F</v>
          </cell>
          <cell r="G571" t="str">
            <v>60</v>
          </cell>
        </row>
        <row r="572">
          <cell r="E572" t="str">
            <v>1451FECO2011</v>
          </cell>
          <cell r="F572" t="str">
            <v>48F</v>
          </cell>
          <cell r="G572" t="str">
            <v>120</v>
          </cell>
        </row>
        <row r="573">
          <cell r="E573" t="str">
            <v>1452FECO2011</v>
          </cell>
          <cell r="F573" t="str">
            <v>48F</v>
          </cell>
          <cell r="G573" t="str">
            <v>102</v>
          </cell>
        </row>
        <row r="574">
          <cell r="E574" t="str">
            <v>1451BMGM1011</v>
          </cell>
          <cell r="F574" t="str">
            <v>48F</v>
          </cell>
          <cell r="G574" t="str">
            <v>108</v>
          </cell>
        </row>
        <row r="575">
          <cell r="E575" t="str">
            <v>1452BMGM1011</v>
          </cell>
          <cell r="F575" t="str">
            <v>48F</v>
          </cell>
          <cell r="G575" t="str">
            <v>121</v>
          </cell>
        </row>
        <row r="576">
          <cell r="E576" t="str">
            <v>1451TECO0911</v>
          </cell>
          <cell r="F576" t="str">
            <v>48F</v>
          </cell>
          <cell r="G576" t="str">
            <v>51</v>
          </cell>
        </row>
        <row r="577">
          <cell r="E577" t="str">
            <v>1452TECO0911</v>
          </cell>
          <cell r="F577" t="str">
            <v>48F</v>
          </cell>
          <cell r="G577" t="str">
            <v>45</v>
          </cell>
        </row>
        <row r="578">
          <cell r="E578" t="str">
            <v>1453TECO0911</v>
          </cell>
          <cell r="F578" t="str">
            <v>48F</v>
          </cell>
          <cell r="G578" t="str">
            <v>60</v>
          </cell>
        </row>
        <row r="579">
          <cell r="E579" t="str">
            <v>1454TECO0911</v>
          </cell>
          <cell r="F579" t="str">
            <v>48F</v>
          </cell>
          <cell r="G579" t="str">
            <v>60</v>
          </cell>
        </row>
        <row r="582">
          <cell r="E582" t="str">
            <v>1451ENTH0311</v>
          </cell>
          <cell r="F582" t="str">
            <v>48N</v>
          </cell>
          <cell r="G582" t="str">
            <v>110</v>
          </cell>
        </row>
        <row r="583">
          <cell r="E583" t="str">
            <v>1452ENTH0311</v>
          </cell>
          <cell r="F583" t="str">
            <v>48N</v>
          </cell>
          <cell r="G583" t="str">
            <v>71</v>
          </cell>
        </row>
        <row r="584">
          <cell r="E584" t="str">
            <v>1453ENTH0311</v>
          </cell>
          <cell r="F584" t="str">
            <v>48N</v>
          </cell>
          <cell r="G584" t="str">
            <v>59</v>
          </cell>
        </row>
        <row r="585">
          <cell r="E585" t="str">
            <v>1451ENTH2811</v>
          </cell>
          <cell r="F585" t="str">
            <v>48N</v>
          </cell>
          <cell r="G585" t="str">
            <v>56</v>
          </cell>
        </row>
        <row r="586">
          <cell r="E586" t="str">
            <v>1452ENTH2811</v>
          </cell>
          <cell r="F586" t="str">
            <v>48N</v>
          </cell>
          <cell r="G586" t="str">
            <v>51</v>
          </cell>
        </row>
        <row r="587">
          <cell r="E587" t="str">
            <v>1453ENTH2811</v>
          </cell>
          <cell r="F587" t="str">
            <v>48N</v>
          </cell>
          <cell r="G587" t="str">
            <v>50</v>
          </cell>
        </row>
        <row r="588">
          <cell r="E588" t="str">
            <v>1454ENTH2811</v>
          </cell>
          <cell r="F588" t="str">
            <v>48N</v>
          </cell>
          <cell r="G588" t="str">
            <v>53</v>
          </cell>
        </row>
        <row r="589">
          <cell r="E589" t="str">
            <v>1455ENTH2811</v>
          </cell>
          <cell r="F589" t="str">
            <v>48N</v>
          </cell>
          <cell r="G589" t="str">
            <v>50</v>
          </cell>
        </row>
        <row r="590">
          <cell r="E590" t="str">
            <v>1451ENTI0311</v>
          </cell>
          <cell r="F590" t="str">
            <v>48N</v>
          </cell>
          <cell r="G590" t="str">
            <v>51</v>
          </cell>
        </row>
        <row r="591">
          <cell r="E591" t="str">
            <v>1452ENTI0311</v>
          </cell>
          <cell r="F591" t="str">
            <v>48N</v>
          </cell>
          <cell r="G591" t="str">
            <v>51</v>
          </cell>
        </row>
        <row r="592">
          <cell r="E592" t="str">
            <v>1453ENTI0311</v>
          </cell>
          <cell r="F592" t="str">
            <v>48N</v>
          </cell>
          <cell r="G592" t="str">
            <v>50</v>
          </cell>
        </row>
        <row r="593">
          <cell r="E593" t="str">
            <v>1454ENTI0311</v>
          </cell>
          <cell r="F593" t="str">
            <v>48N</v>
          </cell>
          <cell r="G593" t="str">
            <v>50</v>
          </cell>
        </row>
        <row r="594">
          <cell r="E594" t="str">
            <v>1455ENTI0311</v>
          </cell>
          <cell r="F594" t="str">
            <v>48N</v>
          </cell>
          <cell r="G594" t="str">
            <v>49</v>
          </cell>
        </row>
        <row r="595">
          <cell r="E595" t="str">
            <v>1453BMKT0111</v>
          </cell>
          <cell r="F595" t="str">
            <v>48N</v>
          </cell>
          <cell r="G595" t="str">
            <v>115</v>
          </cell>
        </row>
        <row r="596">
          <cell r="E596" t="str">
            <v>1454BMKT0111</v>
          </cell>
          <cell r="F596" t="str">
            <v>48N</v>
          </cell>
          <cell r="G596" t="str">
            <v>79</v>
          </cell>
        </row>
        <row r="597">
          <cell r="E597" t="str">
            <v>1455BMKT0111</v>
          </cell>
          <cell r="F597" t="str">
            <v>48N</v>
          </cell>
          <cell r="G597" t="str">
            <v>60</v>
          </cell>
        </row>
        <row r="598">
          <cell r="E598" t="str">
            <v>1454EFIN2811</v>
          </cell>
          <cell r="F598" t="str">
            <v>48N</v>
          </cell>
          <cell r="G598" t="str">
            <v>114</v>
          </cell>
        </row>
        <row r="599">
          <cell r="E599" t="str">
            <v>1455EFIN2811</v>
          </cell>
          <cell r="F599" t="str">
            <v>48N</v>
          </cell>
          <cell r="G599" t="str">
            <v>110</v>
          </cell>
        </row>
        <row r="600">
          <cell r="E600" t="str">
            <v>1451ENPR5211</v>
          </cell>
          <cell r="F600" t="str">
            <v>48N</v>
          </cell>
          <cell r="G600" t="str">
            <v>42</v>
          </cell>
        </row>
        <row r="601">
          <cell r="E601" t="str">
            <v>1452ENPR5211</v>
          </cell>
          <cell r="F601" t="str">
            <v>48N</v>
          </cell>
          <cell r="G601" t="str">
            <v>41</v>
          </cell>
        </row>
        <row r="602">
          <cell r="E602" t="str">
            <v>1453ENPR5211</v>
          </cell>
          <cell r="F602" t="str">
            <v>48N</v>
          </cell>
          <cell r="G602" t="str">
            <v>42</v>
          </cell>
        </row>
        <row r="603">
          <cell r="E603" t="str">
            <v>1454ENPR5211</v>
          </cell>
          <cell r="F603" t="str">
            <v>48N</v>
          </cell>
          <cell r="G603" t="str">
            <v>42</v>
          </cell>
        </row>
        <row r="604">
          <cell r="E604" t="str">
            <v>1455ENPR5211</v>
          </cell>
          <cell r="F604" t="str">
            <v>48N</v>
          </cell>
          <cell r="G604" t="str">
            <v>41</v>
          </cell>
        </row>
        <row r="605">
          <cell r="E605" t="str">
            <v>1456ENPR5211</v>
          </cell>
          <cell r="F605" t="str">
            <v>48N</v>
          </cell>
          <cell r="G605" t="str">
            <v>40</v>
          </cell>
        </row>
        <row r="606">
          <cell r="E606" t="str">
            <v>1451ENPR5311</v>
          </cell>
          <cell r="F606" t="str">
            <v>48N</v>
          </cell>
          <cell r="G606" t="str">
            <v>42</v>
          </cell>
        </row>
        <row r="607">
          <cell r="E607" t="str">
            <v>1452ENPR5311</v>
          </cell>
          <cell r="F607" t="str">
            <v>48N</v>
          </cell>
          <cell r="G607" t="str">
            <v>41</v>
          </cell>
        </row>
        <row r="608">
          <cell r="E608" t="str">
            <v>1453ENPR5311</v>
          </cell>
          <cell r="F608" t="str">
            <v>48N</v>
          </cell>
          <cell r="G608" t="str">
            <v>42</v>
          </cell>
        </row>
        <row r="609">
          <cell r="E609" t="str">
            <v>1454ENPR5311</v>
          </cell>
          <cell r="F609" t="str">
            <v>48N</v>
          </cell>
          <cell r="G609" t="str">
            <v>42</v>
          </cell>
        </row>
        <row r="610">
          <cell r="E610" t="str">
            <v>1455ENPR5311</v>
          </cell>
          <cell r="F610" t="str">
            <v>48N</v>
          </cell>
          <cell r="G610" t="str">
            <v>41</v>
          </cell>
        </row>
        <row r="611">
          <cell r="E611" t="str">
            <v>1456ENPR5311</v>
          </cell>
          <cell r="F611" t="str">
            <v>48N</v>
          </cell>
          <cell r="G611" t="str">
            <v>39</v>
          </cell>
        </row>
        <row r="612">
          <cell r="F612" t="str">
            <v>48N</v>
          </cell>
        </row>
        <row r="614">
          <cell r="E614" t="str">
            <v>1458RLCP0111</v>
          </cell>
          <cell r="F614" t="str">
            <v>48H</v>
          </cell>
          <cell r="G614" t="str">
            <v>124</v>
          </cell>
        </row>
        <row r="615">
          <cell r="E615" t="str">
            <v>1459RLCP0111</v>
          </cell>
          <cell r="F615" t="str">
            <v>48H</v>
          </cell>
          <cell r="G615" t="str">
            <v>115</v>
          </cell>
        </row>
        <row r="616">
          <cell r="E616" t="str">
            <v>1460RLCP0111</v>
          </cell>
          <cell r="F616" t="str">
            <v>48H</v>
          </cell>
          <cell r="G616" t="str">
            <v>116</v>
          </cell>
        </row>
        <row r="617">
          <cell r="E617" t="str">
            <v>1458AMAT0411</v>
          </cell>
          <cell r="F617" t="str">
            <v>48H</v>
          </cell>
          <cell r="G617" t="str">
            <v>117</v>
          </cell>
        </row>
        <row r="618">
          <cell r="E618" t="str">
            <v>1459AMAT0411</v>
          </cell>
          <cell r="F618" t="str">
            <v>48H</v>
          </cell>
          <cell r="G618" t="str">
            <v>117</v>
          </cell>
        </row>
        <row r="619">
          <cell r="E619" t="str">
            <v>1460AMAT0411</v>
          </cell>
          <cell r="F619" t="str">
            <v>48H</v>
          </cell>
          <cell r="G619" t="str">
            <v>115</v>
          </cell>
        </row>
        <row r="620">
          <cell r="E620" t="str">
            <v>1486ENTI2411</v>
          </cell>
          <cell r="F620" t="str">
            <v>48H</v>
          </cell>
          <cell r="G620" t="str">
            <v>52</v>
          </cell>
        </row>
        <row r="621">
          <cell r="E621" t="str">
            <v>1487ENTI2411</v>
          </cell>
          <cell r="F621" t="str">
            <v>48H</v>
          </cell>
          <cell r="G621" t="str">
            <v>60</v>
          </cell>
        </row>
        <row r="622">
          <cell r="E622" t="str">
            <v>1488ENTI2411</v>
          </cell>
          <cell r="F622" t="str">
            <v>48H</v>
          </cell>
          <cell r="G622" t="str">
            <v>60</v>
          </cell>
        </row>
        <row r="623">
          <cell r="E623" t="str">
            <v>1489ENTI2411</v>
          </cell>
          <cell r="F623" t="str">
            <v>48H</v>
          </cell>
          <cell r="G623" t="str">
            <v>59</v>
          </cell>
        </row>
        <row r="624">
          <cell r="E624" t="str">
            <v>1490ENTI2411</v>
          </cell>
          <cell r="F624" t="str">
            <v>48H</v>
          </cell>
          <cell r="G624" t="str">
            <v>60</v>
          </cell>
        </row>
        <row r="625">
          <cell r="E625" t="str">
            <v>1491ENTI2411</v>
          </cell>
          <cell r="F625" t="str">
            <v>48H</v>
          </cell>
          <cell r="G625" t="str">
            <v>49</v>
          </cell>
        </row>
        <row r="626">
          <cell r="E626" t="str">
            <v>1456TLAW0311</v>
          </cell>
          <cell r="F626" t="str">
            <v>48H</v>
          </cell>
          <cell r="G626" t="str">
            <v>119</v>
          </cell>
        </row>
        <row r="627">
          <cell r="E627" t="str">
            <v>1457TLAW0311</v>
          </cell>
          <cell r="F627" t="str">
            <v>48H</v>
          </cell>
          <cell r="G627" t="str">
            <v>116</v>
          </cell>
        </row>
        <row r="628">
          <cell r="E628" t="str">
            <v>1458TLAW0311</v>
          </cell>
          <cell r="F628" t="str">
            <v>48H</v>
          </cell>
          <cell r="G628" t="str">
            <v>105</v>
          </cell>
        </row>
        <row r="629">
          <cell r="E629" t="str">
            <v>1454EFIN0911</v>
          </cell>
          <cell r="F629" t="str">
            <v>48H</v>
          </cell>
          <cell r="G629" t="str">
            <v>59</v>
          </cell>
        </row>
        <row r="630">
          <cell r="E630" t="str">
            <v>1455EFIN0911</v>
          </cell>
          <cell r="F630" t="str">
            <v>48H</v>
          </cell>
          <cell r="G630" t="str">
            <v>50</v>
          </cell>
        </row>
        <row r="631">
          <cell r="E631" t="str">
            <v>1456EFIN0911</v>
          </cell>
          <cell r="F631" t="str">
            <v>48H</v>
          </cell>
          <cell r="G631" t="str">
            <v>44</v>
          </cell>
        </row>
        <row r="632">
          <cell r="E632" t="str">
            <v>1457EFIN0911</v>
          </cell>
          <cell r="F632" t="str">
            <v>48H</v>
          </cell>
          <cell r="G632" t="str">
            <v>60</v>
          </cell>
        </row>
        <row r="633">
          <cell r="E633" t="str">
            <v>1458EFIN0911</v>
          </cell>
          <cell r="F633" t="str">
            <v>48H</v>
          </cell>
          <cell r="G633" t="str">
            <v>60</v>
          </cell>
        </row>
        <row r="634">
          <cell r="E634" t="str">
            <v>1459EFIN0911</v>
          </cell>
          <cell r="F634" t="str">
            <v>48H</v>
          </cell>
          <cell r="G634" t="str">
            <v>41</v>
          </cell>
        </row>
        <row r="635">
          <cell r="E635" t="str">
            <v>1453BKSC2311</v>
          </cell>
          <cell r="F635" t="str">
            <v>48H</v>
          </cell>
          <cell r="G635" t="str">
            <v>119</v>
          </cell>
        </row>
        <row r="636">
          <cell r="E636" t="str">
            <v>1454BKSC2311</v>
          </cell>
          <cell r="F636" t="str">
            <v>48H</v>
          </cell>
          <cell r="G636" t="str">
            <v>116</v>
          </cell>
        </row>
        <row r="637">
          <cell r="E637" t="str">
            <v>1455BKSC2311</v>
          </cell>
          <cell r="F637" t="str">
            <v>48H</v>
          </cell>
          <cell r="G637" t="str">
            <v>60</v>
          </cell>
        </row>
        <row r="638">
          <cell r="E638" t="str">
            <v>1456BKSC2311</v>
          </cell>
          <cell r="F638" t="str">
            <v>48H</v>
          </cell>
          <cell r="G638" t="str">
            <v>60</v>
          </cell>
        </row>
        <row r="643">
          <cell r="E643" t="str">
            <v>1451HCMI0111</v>
          </cell>
          <cell r="F643" t="str">
            <v>49AKQ</v>
          </cell>
          <cell r="G643" t="str">
            <v>120</v>
          </cell>
        </row>
        <row r="644">
          <cell r="E644" t="str">
            <v>1452HCMI0111</v>
          </cell>
          <cell r="F644" t="str">
            <v>49AKQ</v>
          </cell>
          <cell r="G644" t="str">
            <v>120</v>
          </cell>
        </row>
        <row r="645">
          <cell r="E645" t="str">
            <v>1431ENTH1511</v>
          </cell>
          <cell r="F645" t="str">
            <v>49AK</v>
          </cell>
          <cell r="G645" t="str">
            <v>59</v>
          </cell>
        </row>
        <row r="646">
          <cell r="E646" t="str">
            <v>1432ENTH1511</v>
          </cell>
          <cell r="F646" t="str">
            <v>49AK</v>
          </cell>
          <cell r="G646" t="str">
            <v>58</v>
          </cell>
        </row>
        <row r="647">
          <cell r="E647" t="str">
            <v>1433ENTH1511</v>
          </cell>
          <cell r="F647" t="str">
            <v>49AK</v>
          </cell>
          <cell r="G647" t="str">
            <v>58</v>
          </cell>
        </row>
        <row r="648">
          <cell r="E648" t="str">
            <v>1434ENTH1511</v>
          </cell>
          <cell r="F648" t="str">
            <v>49AK</v>
          </cell>
          <cell r="G648" t="str">
            <v>58</v>
          </cell>
        </row>
        <row r="649">
          <cell r="E649" t="str">
            <v>1451AMAT0111</v>
          </cell>
          <cell r="F649" t="str">
            <v>49AK</v>
          </cell>
          <cell r="G649" t="str">
            <v>124</v>
          </cell>
        </row>
        <row r="650">
          <cell r="E650" t="str">
            <v>1452AMAT0111</v>
          </cell>
          <cell r="F650" t="str">
            <v>49AK</v>
          </cell>
          <cell r="G650" t="str">
            <v>123</v>
          </cell>
        </row>
        <row r="651">
          <cell r="E651" t="str">
            <v>1456BMKT0111</v>
          </cell>
          <cell r="F651" t="str">
            <v>49AKQ</v>
          </cell>
          <cell r="G651" t="str">
            <v>115</v>
          </cell>
        </row>
        <row r="652">
          <cell r="E652" t="str">
            <v>1457BMKT0111</v>
          </cell>
          <cell r="F652" t="str">
            <v>49AKQ</v>
          </cell>
          <cell r="G652" t="str">
            <v>115</v>
          </cell>
        </row>
        <row r="653">
          <cell r="E653" t="str">
            <v>1451PCOM0111</v>
          </cell>
          <cell r="F653" t="str">
            <v>49A</v>
          </cell>
          <cell r="G653" t="str">
            <v>114</v>
          </cell>
        </row>
        <row r="654">
          <cell r="E654" t="str">
            <v>1452PCOM0111</v>
          </cell>
          <cell r="F654" t="str">
            <v>49A</v>
          </cell>
          <cell r="G654" t="str">
            <v>117</v>
          </cell>
        </row>
        <row r="655">
          <cell r="E655" t="str">
            <v>1451BMGM0111</v>
          </cell>
          <cell r="F655" t="str">
            <v>49A</v>
          </cell>
          <cell r="G655" t="str">
            <v>110</v>
          </cell>
        </row>
        <row r="656">
          <cell r="E656" t="str">
            <v>1452BMGM0111</v>
          </cell>
          <cell r="F656" t="str">
            <v>49A</v>
          </cell>
          <cell r="G656" t="str">
            <v>119</v>
          </cell>
        </row>
        <row r="659">
          <cell r="E659" t="str">
            <v>1451MLNP0211</v>
          </cell>
          <cell r="F659" t="str">
            <v>49C</v>
          </cell>
          <cell r="G659" t="str">
            <v>123</v>
          </cell>
        </row>
        <row r="660">
          <cell r="E660" t="str">
            <v>1452MLNP0211</v>
          </cell>
          <cell r="F660" t="str">
            <v>49C</v>
          </cell>
          <cell r="G660" t="str">
            <v>120</v>
          </cell>
        </row>
        <row r="661">
          <cell r="E661" t="str">
            <v>1435ENTH1511</v>
          </cell>
          <cell r="F661" t="str">
            <v>49C</v>
          </cell>
          <cell r="G661" t="str">
            <v>48</v>
          </cell>
        </row>
        <row r="662">
          <cell r="E662" t="str">
            <v>1436ENTH1511</v>
          </cell>
          <cell r="F662" t="str">
            <v>49C</v>
          </cell>
          <cell r="G662" t="str">
            <v>48</v>
          </cell>
        </row>
        <row r="663">
          <cell r="E663" t="str">
            <v>1437ENTH1511</v>
          </cell>
          <cell r="F663" t="str">
            <v>49C</v>
          </cell>
          <cell r="G663" t="str">
            <v>52</v>
          </cell>
        </row>
        <row r="664">
          <cell r="E664" t="str">
            <v>1438ENTH1511</v>
          </cell>
          <cell r="F664" t="str">
            <v>49C</v>
          </cell>
          <cell r="G664" t="str">
            <v>49</v>
          </cell>
        </row>
        <row r="665">
          <cell r="E665" t="str">
            <v>1439ENTH1511</v>
          </cell>
          <cell r="F665" t="str">
            <v>49C</v>
          </cell>
          <cell r="G665" t="str">
            <v>49</v>
          </cell>
        </row>
        <row r="666">
          <cell r="E666" t="str">
            <v>1453AMAT0111</v>
          </cell>
          <cell r="F666" t="str">
            <v>49C</v>
          </cell>
          <cell r="G666" t="str">
            <v>126</v>
          </cell>
        </row>
        <row r="667">
          <cell r="E667" t="str">
            <v>1454AMAT0111</v>
          </cell>
          <cell r="F667" t="str">
            <v>49C</v>
          </cell>
          <cell r="G667" t="str">
            <v>124</v>
          </cell>
        </row>
        <row r="668">
          <cell r="E668" t="str">
            <v>1455AMAT0111</v>
          </cell>
          <cell r="F668" t="str">
            <v>49C</v>
          </cell>
          <cell r="G668" t="str">
            <v>62</v>
          </cell>
        </row>
        <row r="669">
          <cell r="E669" t="str">
            <v>1451SCRE0111</v>
          </cell>
          <cell r="F669" t="str">
            <v>49C</v>
          </cell>
          <cell r="G669" t="str">
            <v>120</v>
          </cell>
        </row>
        <row r="670">
          <cell r="E670" t="str">
            <v>1452SCRE0111</v>
          </cell>
          <cell r="F670" t="str">
            <v>49C</v>
          </cell>
          <cell r="G670" t="str">
            <v>114</v>
          </cell>
        </row>
        <row r="671">
          <cell r="E671" t="str">
            <v>1451MAEC0111</v>
          </cell>
          <cell r="F671" t="str">
            <v>49CE</v>
          </cell>
          <cell r="G671" t="str">
            <v>120</v>
          </cell>
        </row>
        <row r="672">
          <cell r="E672" t="str">
            <v>1452MAEC0111</v>
          </cell>
          <cell r="F672" t="str">
            <v>49CE</v>
          </cell>
          <cell r="G672" t="str">
            <v>120</v>
          </cell>
        </row>
        <row r="673">
          <cell r="E673" t="str">
            <v>1453BMGM0111</v>
          </cell>
          <cell r="F673" t="str">
            <v>49C</v>
          </cell>
          <cell r="G673" t="str">
            <v>120</v>
          </cell>
        </row>
        <row r="674">
          <cell r="E674" t="str">
            <v>1454BMGM0111</v>
          </cell>
          <cell r="F674" t="str">
            <v>49C</v>
          </cell>
          <cell r="G674" t="str">
            <v>120</v>
          </cell>
        </row>
        <row r="677">
          <cell r="E677" t="str">
            <v>1453HCMI0111</v>
          </cell>
          <cell r="F677" t="str">
            <v>49E</v>
          </cell>
          <cell r="G677" t="str">
            <v>120</v>
          </cell>
        </row>
        <row r="678">
          <cell r="E678" t="str">
            <v>1454HCMI0111</v>
          </cell>
          <cell r="F678" t="str">
            <v>49E</v>
          </cell>
          <cell r="G678" t="str">
            <v>119</v>
          </cell>
        </row>
        <row r="679">
          <cell r="E679" t="str">
            <v>1440ENTH1511</v>
          </cell>
          <cell r="F679" t="str">
            <v>49E</v>
          </cell>
          <cell r="G679" t="str">
            <v>58</v>
          </cell>
        </row>
        <row r="680">
          <cell r="E680" t="str">
            <v>1441ENTH1511</v>
          </cell>
          <cell r="F680" t="str">
            <v>49E</v>
          </cell>
          <cell r="G680" t="str">
            <v>58</v>
          </cell>
        </row>
        <row r="681">
          <cell r="E681" t="str">
            <v>1442ENTH1511</v>
          </cell>
          <cell r="F681" t="str">
            <v>49E</v>
          </cell>
          <cell r="G681" t="str">
            <v>58</v>
          </cell>
        </row>
        <row r="682">
          <cell r="E682" t="str">
            <v>1443ENTH1511</v>
          </cell>
          <cell r="F682" t="str">
            <v>49E</v>
          </cell>
          <cell r="G682" t="str">
            <v>55</v>
          </cell>
        </row>
        <row r="683">
          <cell r="E683" t="str">
            <v>1453PCOM0111</v>
          </cell>
          <cell r="F683" t="str">
            <v>49E</v>
          </cell>
          <cell r="G683" t="str">
            <v>116</v>
          </cell>
        </row>
        <row r="684">
          <cell r="E684" t="str">
            <v>1454PCOM0111</v>
          </cell>
          <cell r="F684" t="str">
            <v>49E</v>
          </cell>
          <cell r="G684" t="str">
            <v>117</v>
          </cell>
        </row>
        <row r="685">
          <cell r="E685" t="str">
            <v>1453MAEC0111</v>
          </cell>
          <cell r="F685" t="str">
            <v>49EC</v>
          </cell>
          <cell r="G685" t="str">
            <v>116</v>
          </cell>
        </row>
        <row r="686">
          <cell r="E686" t="str">
            <v>1454MAEC0111</v>
          </cell>
          <cell r="F686" t="str">
            <v>49EC</v>
          </cell>
          <cell r="G686" t="str">
            <v>114</v>
          </cell>
        </row>
        <row r="687">
          <cell r="E687" t="str">
            <v>1452ITOM1311</v>
          </cell>
          <cell r="F687" t="str">
            <v>49E</v>
          </cell>
          <cell r="G687" t="str">
            <v>60</v>
          </cell>
        </row>
        <row r="688">
          <cell r="E688" t="str">
            <v>1453ITOM1311</v>
          </cell>
          <cell r="F688" t="str">
            <v>49E</v>
          </cell>
          <cell r="G688" t="str">
            <v>58</v>
          </cell>
        </row>
        <row r="689">
          <cell r="E689" t="str">
            <v>1454ITOM1311</v>
          </cell>
          <cell r="F689" t="str">
            <v>49E</v>
          </cell>
          <cell r="G689" t="str">
            <v>60</v>
          </cell>
        </row>
        <row r="690">
          <cell r="E690" t="str">
            <v>1455ITOM1311</v>
          </cell>
          <cell r="F690" t="str">
            <v>49E</v>
          </cell>
          <cell r="G690" t="str">
            <v>52</v>
          </cell>
        </row>
        <row r="691">
          <cell r="E691" t="str">
            <v>1455BMGM0111</v>
          </cell>
          <cell r="F691" t="str">
            <v>49E</v>
          </cell>
          <cell r="G691" t="str">
            <v>118</v>
          </cell>
        </row>
        <row r="692">
          <cell r="E692" t="str">
            <v>1456BMGM0111</v>
          </cell>
          <cell r="F692" t="str">
            <v>49E</v>
          </cell>
          <cell r="G692" t="str">
            <v>117</v>
          </cell>
        </row>
        <row r="695">
          <cell r="E695" t="str">
            <v>1455HCMI0111</v>
          </cell>
          <cell r="F695" t="str">
            <v>49I</v>
          </cell>
          <cell r="G695" t="str">
            <v>123</v>
          </cell>
        </row>
        <row r="696">
          <cell r="E696" t="str">
            <v>1456HCMI0111</v>
          </cell>
          <cell r="F696" t="str">
            <v>49I</v>
          </cell>
          <cell r="G696" t="str">
            <v>114</v>
          </cell>
        </row>
        <row r="697">
          <cell r="E697" t="str">
            <v>1457HCMI0111</v>
          </cell>
          <cell r="F697" t="str">
            <v>49I</v>
          </cell>
          <cell r="G697" t="str">
            <v>117</v>
          </cell>
        </row>
        <row r="698">
          <cell r="E698" t="str">
            <v>1444ENTH1511</v>
          </cell>
          <cell r="F698" t="str">
            <v>49IT</v>
          </cell>
          <cell r="G698" t="str">
            <v>55</v>
          </cell>
        </row>
        <row r="699">
          <cell r="E699" t="str">
            <v>1445ENTH1511</v>
          </cell>
          <cell r="F699" t="str">
            <v>49IT</v>
          </cell>
          <cell r="G699" t="str">
            <v>55</v>
          </cell>
        </row>
        <row r="700">
          <cell r="E700" t="str">
            <v>1446ENTH1511</v>
          </cell>
          <cell r="F700" t="str">
            <v>49IT</v>
          </cell>
          <cell r="G700" t="str">
            <v>55</v>
          </cell>
        </row>
        <row r="701">
          <cell r="E701" t="str">
            <v>1447ENTH1511</v>
          </cell>
          <cell r="F701" t="str">
            <v>49IT</v>
          </cell>
          <cell r="G701" t="str">
            <v>55</v>
          </cell>
        </row>
        <row r="702">
          <cell r="E702" t="str">
            <v>1448ENTH1511</v>
          </cell>
          <cell r="F702" t="str">
            <v>49IT</v>
          </cell>
          <cell r="G702" t="str">
            <v>55</v>
          </cell>
        </row>
        <row r="703">
          <cell r="E703" t="str">
            <v>1449ENTH1511</v>
          </cell>
          <cell r="F703" t="str">
            <v>49IT</v>
          </cell>
          <cell r="G703" t="str">
            <v>55</v>
          </cell>
        </row>
        <row r="704">
          <cell r="E704" t="str">
            <v>1456AMAT0111</v>
          </cell>
          <cell r="F704" t="str">
            <v>49IT</v>
          </cell>
          <cell r="G704" t="str">
            <v>124</v>
          </cell>
        </row>
        <row r="705">
          <cell r="E705" t="str">
            <v>1457AMAT0111</v>
          </cell>
          <cell r="F705" t="str">
            <v>49IT</v>
          </cell>
          <cell r="G705" t="str">
            <v>123</v>
          </cell>
        </row>
        <row r="706">
          <cell r="E706" t="str">
            <v>1458AMAT0111</v>
          </cell>
          <cell r="F706" t="str">
            <v>49IT</v>
          </cell>
          <cell r="G706" t="str">
            <v>122</v>
          </cell>
        </row>
        <row r="707">
          <cell r="E707" t="str">
            <v>1458BMKT0111</v>
          </cell>
          <cell r="F707" t="str">
            <v>49IT</v>
          </cell>
          <cell r="G707" t="str">
            <v>116</v>
          </cell>
        </row>
        <row r="708">
          <cell r="E708" t="str">
            <v>1459BMKT0111</v>
          </cell>
          <cell r="F708" t="str">
            <v>49IT</v>
          </cell>
          <cell r="G708" t="str">
            <v>106</v>
          </cell>
        </row>
        <row r="709">
          <cell r="E709" t="str">
            <v>1460BMKT0111</v>
          </cell>
          <cell r="F709" t="str">
            <v>49IT</v>
          </cell>
          <cell r="G709" t="str">
            <v>116</v>
          </cell>
        </row>
        <row r="710">
          <cell r="E710" t="str">
            <v>1456FACC0111</v>
          </cell>
          <cell r="F710" t="str">
            <v>49I</v>
          </cell>
          <cell r="G710" t="str">
            <v>116</v>
          </cell>
        </row>
        <row r="711">
          <cell r="E711" t="str">
            <v>1457FACC0111</v>
          </cell>
          <cell r="F711" t="str">
            <v>49I</v>
          </cell>
          <cell r="G711" t="str">
            <v>95</v>
          </cell>
        </row>
        <row r="712">
          <cell r="E712" t="str">
            <v>1458FACC0111</v>
          </cell>
          <cell r="F712" t="str">
            <v>49I</v>
          </cell>
          <cell r="G712" t="str">
            <v>111</v>
          </cell>
        </row>
        <row r="713">
          <cell r="E713" t="str">
            <v>1457BMGM0111</v>
          </cell>
          <cell r="F713" t="str">
            <v>49IT</v>
          </cell>
          <cell r="G713" t="str">
            <v>118</v>
          </cell>
        </row>
        <row r="714">
          <cell r="E714" t="str">
            <v>1458BMGM0111</v>
          </cell>
          <cell r="F714" t="str">
            <v>49IT</v>
          </cell>
          <cell r="G714" t="str">
            <v>113</v>
          </cell>
        </row>
        <row r="715">
          <cell r="E715" t="str">
            <v>1459BMGM0111</v>
          </cell>
          <cell r="F715" t="str">
            <v>49IT</v>
          </cell>
          <cell r="G715" t="str">
            <v>112</v>
          </cell>
        </row>
        <row r="718">
          <cell r="E718" t="str">
            <v>1458HCMI0111</v>
          </cell>
          <cell r="F718" t="str">
            <v>49KAQ</v>
          </cell>
          <cell r="G718" t="str">
            <v>121</v>
          </cell>
        </row>
        <row r="719">
          <cell r="E719" t="str">
            <v>1459HCMI0111</v>
          </cell>
          <cell r="F719" t="str">
            <v>49KAQ</v>
          </cell>
          <cell r="G719" t="str">
            <v>121</v>
          </cell>
        </row>
        <row r="720">
          <cell r="E720" t="str">
            <v>1450ENTH1511</v>
          </cell>
          <cell r="F720" t="str">
            <v>49KA</v>
          </cell>
          <cell r="G720" t="str">
            <v>60</v>
          </cell>
        </row>
        <row r="721">
          <cell r="E721" t="str">
            <v>1451ENTH1511</v>
          </cell>
          <cell r="F721" t="str">
            <v>49KA</v>
          </cell>
          <cell r="G721" t="str">
            <v>58</v>
          </cell>
        </row>
        <row r="722">
          <cell r="E722" t="str">
            <v>1452ENTH1511</v>
          </cell>
          <cell r="F722" t="str">
            <v>49KA</v>
          </cell>
          <cell r="G722" t="str">
            <v>58</v>
          </cell>
        </row>
        <row r="723">
          <cell r="E723" t="str">
            <v>1453ENTH1511</v>
          </cell>
          <cell r="F723" t="str">
            <v>49KA</v>
          </cell>
          <cell r="G723" t="str">
            <v>57</v>
          </cell>
        </row>
        <row r="724">
          <cell r="E724" t="str">
            <v>1454ENTH1511</v>
          </cell>
          <cell r="F724" t="str">
            <v>49KA</v>
          </cell>
          <cell r="G724" t="str">
            <v>49</v>
          </cell>
        </row>
        <row r="725">
          <cell r="E725" t="str">
            <v>1459AMAT0111</v>
          </cell>
          <cell r="F725" t="str">
            <v>49KA</v>
          </cell>
          <cell r="G725" t="str">
            <v>120</v>
          </cell>
        </row>
        <row r="726">
          <cell r="E726" t="str">
            <v>1460AMAT0111</v>
          </cell>
          <cell r="F726" t="str">
            <v>49KA</v>
          </cell>
          <cell r="G726" t="str">
            <v>119</v>
          </cell>
        </row>
        <row r="727">
          <cell r="E727" t="str">
            <v>1461AMAT0111</v>
          </cell>
          <cell r="F727" t="str">
            <v>49KA</v>
          </cell>
          <cell r="G727" t="str">
            <v>60</v>
          </cell>
        </row>
        <row r="728">
          <cell r="E728" t="str">
            <v>1461BMKT0111</v>
          </cell>
          <cell r="F728" t="str">
            <v>49KAQ</v>
          </cell>
          <cell r="G728" t="str">
            <v>114</v>
          </cell>
        </row>
        <row r="729">
          <cell r="E729" t="str">
            <v>1462BMKT0111</v>
          </cell>
          <cell r="F729" t="str">
            <v>49KAQ</v>
          </cell>
          <cell r="G729" t="str">
            <v>115</v>
          </cell>
        </row>
        <row r="730">
          <cell r="E730" t="str">
            <v>1455PCOM0111</v>
          </cell>
          <cell r="F730" t="str">
            <v>49KQ</v>
          </cell>
          <cell r="G730" t="str">
            <v>108</v>
          </cell>
        </row>
        <row r="731">
          <cell r="E731" t="str">
            <v>1456PCOM0111</v>
          </cell>
          <cell r="F731" t="str">
            <v>49KQ</v>
          </cell>
          <cell r="G731" t="str">
            <v>111</v>
          </cell>
        </row>
        <row r="732">
          <cell r="E732" t="str">
            <v>1460BMGM0111</v>
          </cell>
          <cell r="F732" t="str">
            <v>49K</v>
          </cell>
          <cell r="G732" t="str">
            <v>112</v>
          </cell>
        </row>
        <row r="733">
          <cell r="E733" t="str">
            <v>1461BMGM0111</v>
          </cell>
          <cell r="F733" t="str">
            <v>49K</v>
          </cell>
          <cell r="G733" t="str">
            <v>111</v>
          </cell>
        </row>
        <row r="734">
          <cell r="E734" t="str">
            <v>1462BMGM0111</v>
          </cell>
          <cell r="F734" t="str">
            <v>49K</v>
          </cell>
          <cell r="G734" t="str">
            <v>56</v>
          </cell>
        </row>
        <row r="737">
          <cell r="E737" t="str">
            <v>1462AMAT0111</v>
          </cell>
          <cell r="F737" t="str">
            <v>49TI</v>
          </cell>
          <cell r="G737" t="str">
            <v>124</v>
          </cell>
        </row>
        <row r="738">
          <cell r="E738" t="str">
            <v>1463AMAT0111</v>
          </cell>
          <cell r="F738" t="str">
            <v>49TI</v>
          </cell>
          <cell r="G738" t="str">
            <v>122</v>
          </cell>
        </row>
        <row r="739">
          <cell r="E739" t="str">
            <v>1455ENTH1511</v>
          </cell>
          <cell r="F739" t="str">
            <v>49TI</v>
          </cell>
          <cell r="G739" t="str">
            <v>55</v>
          </cell>
        </row>
        <row r="740">
          <cell r="E740" t="str">
            <v>1456ENTH1511</v>
          </cell>
          <cell r="F740" t="str">
            <v>49TI</v>
          </cell>
          <cell r="G740" t="str">
            <v>55</v>
          </cell>
        </row>
        <row r="741">
          <cell r="E741" t="str">
            <v>1457ENTH1511</v>
          </cell>
          <cell r="F741" t="str">
            <v>49TI</v>
          </cell>
          <cell r="G741" t="str">
            <v>54</v>
          </cell>
        </row>
        <row r="742">
          <cell r="E742" t="str">
            <v>1458ENTH1511</v>
          </cell>
          <cell r="F742" t="str">
            <v>49TI</v>
          </cell>
          <cell r="G742" t="str">
            <v>53</v>
          </cell>
        </row>
        <row r="743">
          <cell r="E743" t="str">
            <v>1459ENTH1511</v>
          </cell>
          <cell r="F743" t="str">
            <v>49TI</v>
          </cell>
          <cell r="G743" t="str">
            <v>52</v>
          </cell>
        </row>
        <row r="744">
          <cell r="E744" t="str">
            <v>1453SCRE0111</v>
          </cell>
          <cell r="F744" t="str">
            <v>49T</v>
          </cell>
          <cell r="G744" t="str">
            <v>113</v>
          </cell>
        </row>
        <row r="745">
          <cell r="E745" t="str">
            <v>1454SCRE0111</v>
          </cell>
          <cell r="F745" t="str">
            <v>49T</v>
          </cell>
          <cell r="G745" t="str">
            <v>121</v>
          </cell>
        </row>
        <row r="746">
          <cell r="E746" t="str">
            <v>1463BMKT0111</v>
          </cell>
          <cell r="F746" t="str">
            <v>49TI</v>
          </cell>
          <cell r="G746" t="str">
            <v>114</v>
          </cell>
        </row>
        <row r="747">
          <cell r="E747" t="str">
            <v>1464BMKT0111</v>
          </cell>
          <cell r="F747" t="str">
            <v>49TI</v>
          </cell>
          <cell r="G747" t="str">
            <v>115</v>
          </cell>
        </row>
        <row r="748">
          <cell r="E748" t="str">
            <v>1457PCOM0111</v>
          </cell>
          <cell r="F748" t="str">
            <v>49T</v>
          </cell>
          <cell r="G748" t="str">
            <v>79</v>
          </cell>
        </row>
        <row r="749">
          <cell r="E749" t="str">
            <v>1458PCOM0111</v>
          </cell>
          <cell r="F749" t="str">
            <v>49T</v>
          </cell>
          <cell r="G749" t="str">
            <v>81</v>
          </cell>
        </row>
        <row r="750">
          <cell r="E750" t="str">
            <v>1459PCOM0111</v>
          </cell>
          <cell r="F750" t="str">
            <v>49T</v>
          </cell>
          <cell r="G750" t="str">
            <v>94</v>
          </cell>
        </row>
        <row r="751">
          <cell r="E751" t="str">
            <v>1463BMGM0111</v>
          </cell>
          <cell r="F751" t="str">
            <v>49TI</v>
          </cell>
          <cell r="G751" t="str">
            <v>115</v>
          </cell>
        </row>
        <row r="752">
          <cell r="E752" t="str">
            <v>1464BMGM0111</v>
          </cell>
          <cell r="F752" t="str">
            <v>49TI</v>
          </cell>
          <cell r="G752" t="str">
            <v>118</v>
          </cell>
        </row>
        <row r="755">
          <cell r="E755" t="str">
            <v>1460HCMI0111</v>
          </cell>
          <cell r="F755" t="str">
            <v>49S</v>
          </cell>
          <cell r="G755" t="str">
            <v>120</v>
          </cell>
        </row>
        <row r="756">
          <cell r="E756" t="str">
            <v>1461HCMI0111</v>
          </cell>
          <cell r="F756" t="str">
            <v>49S</v>
          </cell>
          <cell r="G756" t="str">
            <v>122</v>
          </cell>
        </row>
        <row r="757">
          <cell r="E757" t="str">
            <v>1460ENTH1511</v>
          </cell>
          <cell r="F757" t="str">
            <v>49SU</v>
          </cell>
          <cell r="G757" t="str">
            <v>58</v>
          </cell>
        </row>
        <row r="758">
          <cell r="E758" t="str">
            <v>1461ENTH1511</v>
          </cell>
          <cell r="F758" t="str">
            <v>49SU</v>
          </cell>
          <cell r="G758" t="str">
            <v>58</v>
          </cell>
        </row>
        <row r="759">
          <cell r="E759" t="str">
            <v>1462ENTH1511</v>
          </cell>
          <cell r="F759" t="str">
            <v>49SU</v>
          </cell>
          <cell r="G759" t="str">
            <v>58</v>
          </cell>
        </row>
        <row r="760">
          <cell r="E760" t="str">
            <v>1463ENTH1511</v>
          </cell>
          <cell r="F760" t="str">
            <v>49SU</v>
          </cell>
          <cell r="G760" t="str">
            <v>58</v>
          </cell>
        </row>
        <row r="761">
          <cell r="E761" t="str">
            <v>1464ENTH1511</v>
          </cell>
          <cell r="F761" t="str">
            <v>49SU</v>
          </cell>
          <cell r="G761" t="str">
            <v>58</v>
          </cell>
        </row>
        <row r="762">
          <cell r="E762" t="str">
            <v>1464AMAT0111</v>
          </cell>
          <cell r="F762" t="str">
            <v>49SU</v>
          </cell>
          <cell r="G762" t="str">
            <v>123</v>
          </cell>
        </row>
        <row r="763">
          <cell r="E763" t="str">
            <v>1465AMAT0111</v>
          </cell>
          <cell r="F763" t="str">
            <v>49SU</v>
          </cell>
          <cell r="G763" t="str">
            <v>120</v>
          </cell>
        </row>
        <row r="764">
          <cell r="E764" t="str">
            <v>1455SCRE0111</v>
          </cell>
          <cell r="F764" t="str">
            <v>49S</v>
          </cell>
          <cell r="G764" t="str">
            <v>80</v>
          </cell>
        </row>
        <row r="765">
          <cell r="E765" t="str">
            <v>1456SCRE0111</v>
          </cell>
          <cell r="F765" t="str">
            <v>49S</v>
          </cell>
          <cell r="G765" t="str">
            <v>80</v>
          </cell>
        </row>
        <row r="766">
          <cell r="E766" t="str">
            <v>1457SCRE0111</v>
          </cell>
          <cell r="F766" t="str">
            <v>49S</v>
          </cell>
          <cell r="G766" t="str">
            <v>101</v>
          </cell>
        </row>
        <row r="767">
          <cell r="E767" t="str">
            <v>1451eCIT2311</v>
          </cell>
          <cell r="F767" t="str">
            <v>49S</v>
          </cell>
          <cell r="G767" t="str">
            <v>121</v>
          </cell>
        </row>
        <row r="768">
          <cell r="E768" t="str">
            <v>1452eCIT2311</v>
          </cell>
          <cell r="F768" t="str">
            <v>49S</v>
          </cell>
          <cell r="G768" t="str">
            <v>140</v>
          </cell>
        </row>
        <row r="769">
          <cell r="E769" t="str">
            <v>1451INFO1611</v>
          </cell>
          <cell r="F769" t="str">
            <v>49S</v>
          </cell>
          <cell r="G769" t="str">
            <v>123</v>
          </cell>
        </row>
        <row r="770">
          <cell r="E770" t="str">
            <v>1452INFO1611</v>
          </cell>
          <cell r="F770" t="str">
            <v>49S</v>
          </cell>
          <cell r="G770" t="str">
            <v>146</v>
          </cell>
        </row>
        <row r="771">
          <cell r="E771" t="str">
            <v>1460PCOM0111</v>
          </cell>
          <cell r="F771" t="str">
            <v>49S</v>
          </cell>
          <cell r="G771" t="str">
            <v>80</v>
          </cell>
        </row>
        <row r="772">
          <cell r="E772" t="str">
            <v>1461PCOM0111</v>
          </cell>
          <cell r="F772" t="str">
            <v>49S</v>
          </cell>
          <cell r="G772" t="str">
            <v>80</v>
          </cell>
        </row>
        <row r="773">
          <cell r="E773" t="str">
            <v>1462PCOM0111</v>
          </cell>
          <cell r="F773" t="str">
            <v>49S</v>
          </cell>
          <cell r="G773" t="str">
            <v>104</v>
          </cell>
        </row>
        <row r="776">
          <cell r="E776" t="str">
            <v>1462HCMI0111</v>
          </cell>
          <cell r="F776" t="str">
            <v>49U</v>
          </cell>
          <cell r="G776" t="str">
            <v>111</v>
          </cell>
        </row>
        <row r="777">
          <cell r="E777" t="str">
            <v>1463HCMI0111</v>
          </cell>
          <cell r="F777" t="str">
            <v>49U</v>
          </cell>
          <cell r="G777" t="str">
            <v>107</v>
          </cell>
        </row>
        <row r="778">
          <cell r="E778" t="str">
            <v>1464HCMI0111</v>
          </cell>
          <cell r="F778" t="str">
            <v>49U</v>
          </cell>
          <cell r="G778" t="str">
            <v>113</v>
          </cell>
        </row>
        <row r="779">
          <cell r="E779" t="str">
            <v>1465HCMI0111</v>
          </cell>
          <cell r="F779" t="str">
            <v>49U</v>
          </cell>
          <cell r="G779" t="str">
            <v>82</v>
          </cell>
        </row>
        <row r="780">
          <cell r="E780" t="str">
            <v>1465ENTH1511</v>
          </cell>
          <cell r="F780" t="str">
            <v>49US</v>
          </cell>
          <cell r="G780" t="str">
            <v>60</v>
          </cell>
        </row>
        <row r="781">
          <cell r="E781" t="str">
            <v>1466ENTH1511</v>
          </cell>
          <cell r="F781" t="str">
            <v>49US</v>
          </cell>
          <cell r="G781" t="str">
            <v>58</v>
          </cell>
        </row>
        <row r="782">
          <cell r="E782" t="str">
            <v>1467ENTH1511</v>
          </cell>
          <cell r="F782" t="str">
            <v>49US</v>
          </cell>
          <cell r="G782" t="str">
            <v>58</v>
          </cell>
        </row>
        <row r="783">
          <cell r="E783" t="str">
            <v>1468ENTH1511</v>
          </cell>
          <cell r="F783" t="str">
            <v>49US</v>
          </cell>
          <cell r="G783" t="str">
            <v>58</v>
          </cell>
        </row>
        <row r="784">
          <cell r="E784" t="str">
            <v>1469ENTH1511</v>
          </cell>
          <cell r="F784" t="str">
            <v>49US</v>
          </cell>
          <cell r="G784" t="str">
            <v>59</v>
          </cell>
        </row>
        <row r="785">
          <cell r="E785" t="str">
            <v>1470ENTH1511</v>
          </cell>
          <cell r="F785" t="str">
            <v>49US</v>
          </cell>
          <cell r="G785" t="str">
            <v>54</v>
          </cell>
        </row>
        <row r="786">
          <cell r="E786" t="str">
            <v>1466AMAT0111</v>
          </cell>
          <cell r="F786" t="str">
            <v>49US</v>
          </cell>
          <cell r="G786" t="str">
            <v>121</v>
          </cell>
        </row>
        <row r="787">
          <cell r="E787" t="str">
            <v>1467AMAT0111</v>
          </cell>
          <cell r="F787" t="str">
            <v>49US</v>
          </cell>
          <cell r="G787" t="str">
            <v>119</v>
          </cell>
        </row>
        <row r="788">
          <cell r="E788" t="str">
            <v>1468AMAT0111</v>
          </cell>
          <cell r="F788" t="str">
            <v>49US</v>
          </cell>
          <cell r="G788" t="str">
            <v>121</v>
          </cell>
        </row>
        <row r="789">
          <cell r="E789" t="str">
            <v>1469AMAT0111</v>
          </cell>
          <cell r="F789" t="str">
            <v>49US</v>
          </cell>
          <cell r="G789" t="str">
            <v>81</v>
          </cell>
        </row>
        <row r="790">
          <cell r="E790" t="str">
            <v>1465BMGM0111</v>
          </cell>
          <cell r="F790" t="str">
            <v>49U</v>
          </cell>
          <cell r="G790" t="str">
            <v>120</v>
          </cell>
        </row>
        <row r="791">
          <cell r="E791" t="str">
            <v>1466BMGM0111</v>
          </cell>
          <cell r="F791" t="str">
            <v>49U</v>
          </cell>
          <cell r="G791" t="str">
            <v>119</v>
          </cell>
        </row>
        <row r="792">
          <cell r="E792" t="str">
            <v>1467BMGM0111</v>
          </cell>
          <cell r="F792" t="str">
            <v>49U</v>
          </cell>
          <cell r="G792" t="str">
            <v>120</v>
          </cell>
        </row>
        <row r="793">
          <cell r="E793" t="str">
            <v>1451FECO1611</v>
          </cell>
          <cell r="F793" t="str">
            <v>49U</v>
          </cell>
          <cell r="G793" t="str">
            <v>121</v>
          </cell>
        </row>
        <row r="794">
          <cell r="E794" t="str">
            <v>1452FECO1611</v>
          </cell>
          <cell r="F794" t="str">
            <v>49U</v>
          </cell>
          <cell r="G794" t="str">
            <v>120</v>
          </cell>
        </row>
        <row r="795">
          <cell r="E795" t="str">
            <v>1453FECO1611</v>
          </cell>
          <cell r="F795" t="str">
            <v>49U</v>
          </cell>
          <cell r="G795" t="str">
            <v>123</v>
          </cell>
        </row>
        <row r="797">
          <cell r="E797" t="str">
            <v>1465BMKT0111</v>
          </cell>
          <cell r="F797" t="str">
            <v>49U</v>
          </cell>
          <cell r="G797" t="str">
            <v>109</v>
          </cell>
        </row>
        <row r="798">
          <cell r="E798" t="str">
            <v>1463PCOM0111</v>
          </cell>
          <cell r="F798" t="str">
            <v>49U</v>
          </cell>
          <cell r="G798" t="str">
            <v>120</v>
          </cell>
        </row>
        <row r="799">
          <cell r="E799" t="str">
            <v>1464PCOM0111</v>
          </cell>
          <cell r="F799" t="str">
            <v>49U</v>
          </cell>
          <cell r="G799" t="str">
            <v>107</v>
          </cell>
        </row>
        <row r="802">
          <cell r="E802" t="str">
            <v>1471ENTH1511</v>
          </cell>
          <cell r="F802" t="str">
            <v>49P</v>
          </cell>
          <cell r="G802" t="str">
            <v>60</v>
          </cell>
        </row>
        <row r="803">
          <cell r="E803" t="str">
            <v>1472ENTH1511</v>
          </cell>
          <cell r="F803" t="str">
            <v>49P</v>
          </cell>
          <cell r="G803" t="str">
            <v>60</v>
          </cell>
        </row>
        <row r="804">
          <cell r="E804" t="str">
            <v>1473ENTH1511</v>
          </cell>
          <cell r="F804" t="str">
            <v>49P</v>
          </cell>
          <cell r="G804" t="str">
            <v>58</v>
          </cell>
        </row>
        <row r="805">
          <cell r="E805" t="str">
            <v>1455MAEC0111</v>
          </cell>
          <cell r="F805" t="str">
            <v>49P</v>
          </cell>
          <cell r="G805" t="str">
            <v>116</v>
          </cell>
        </row>
        <row r="806">
          <cell r="E806" t="str">
            <v>1456MAEC0111</v>
          </cell>
          <cell r="F806" t="str">
            <v>49P</v>
          </cell>
          <cell r="G806" t="str">
            <v>60</v>
          </cell>
        </row>
        <row r="807">
          <cell r="E807" t="str">
            <v>1458SCRE0111</v>
          </cell>
          <cell r="F807" t="str">
            <v>49P</v>
          </cell>
          <cell r="G807" t="str">
            <v>120</v>
          </cell>
        </row>
        <row r="808">
          <cell r="E808" t="str">
            <v>1459SCRE0111</v>
          </cell>
          <cell r="F808" t="str">
            <v>49P</v>
          </cell>
          <cell r="G808" t="str">
            <v>60</v>
          </cell>
        </row>
        <row r="809">
          <cell r="E809" t="str">
            <v>1451BLAW2111</v>
          </cell>
          <cell r="F809" t="str">
            <v>49P</v>
          </cell>
          <cell r="G809" t="str">
            <v>60</v>
          </cell>
        </row>
        <row r="810">
          <cell r="E810" t="str">
            <v>1452BLAW2111</v>
          </cell>
          <cell r="F810" t="str">
            <v>49P</v>
          </cell>
          <cell r="G810" t="str">
            <v>60</v>
          </cell>
        </row>
        <row r="811">
          <cell r="E811" t="str">
            <v>1453BLAW2111</v>
          </cell>
          <cell r="F811" t="str">
            <v>49P</v>
          </cell>
          <cell r="G811" t="str">
            <v>59</v>
          </cell>
        </row>
        <row r="813">
          <cell r="E813" t="str">
            <v>1455ANST0211</v>
          </cell>
          <cell r="F813" t="str">
            <v>49P</v>
          </cell>
          <cell r="G813" t="str">
            <v>108</v>
          </cell>
        </row>
        <row r="814">
          <cell r="E814" t="str">
            <v>1468BMGM0111</v>
          </cell>
          <cell r="F814" t="str">
            <v>49P</v>
          </cell>
          <cell r="G814" t="str">
            <v>119</v>
          </cell>
        </row>
        <row r="815">
          <cell r="E815" t="str">
            <v>1456EFIN2811</v>
          </cell>
          <cell r="F815" t="str">
            <v>49P</v>
          </cell>
          <cell r="G815" t="str">
            <v>60</v>
          </cell>
        </row>
        <row r="816">
          <cell r="E816" t="str">
            <v>1451BLAW2621</v>
          </cell>
          <cell r="F816" t="str">
            <v>49P</v>
          </cell>
          <cell r="G816" t="str">
            <v>60</v>
          </cell>
        </row>
        <row r="819">
          <cell r="E819" t="str">
            <v>1453MLNP0211</v>
          </cell>
          <cell r="F819" t="str">
            <v>49D</v>
          </cell>
          <cell r="G819" t="str">
            <v>109</v>
          </cell>
        </row>
        <row r="820">
          <cell r="E820" t="str">
            <v>1454MLNP0211</v>
          </cell>
          <cell r="F820" t="str">
            <v>49D</v>
          </cell>
          <cell r="G820" t="str">
            <v>120</v>
          </cell>
        </row>
        <row r="821">
          <cell r="E821" t="str">
            <v>1455MLNP0211</v>
          </cell>
          <cell r="F821" t="str">
            <v>49D</v>
          </cell>
          <cell r="G821" t="str">
            <v>119</v>
          </cell>
        </row>
        <row r="822">
          <cell r="E822" t="str">
            <v>1474ENTH1511</v>
          </cell>
          <cell r="F822" t="str">
            <v>49D</v>
          </cell>
          <cell r="G822" t="str">
            <v>55</v>
          </cell>
        </row>
        <row r="823">
          <cell r="E823" t="str">
            <v>1475ENTH1511</v>
          </cell>
          <cell r="F823" t="str">
            <v>49D</v>
          </cell>
          <cell r="G823" t="str">
            <v>55</v>
          </cell>
        </row>
        <row r="824">
          <cell r="E824" t="str">
            <v>1476ENTH1511</v>
          </cell>
          <cell r="F824" t="str">
            <v>49D</v>
          </cell>
          <cell r="G824" t="str">
            <v>55</v>
          </cell>
        </row>
        <row r="825">
          <cell r="E825" t="str">
            <v>1477ENTH1511</v>
          </cell>
          <cell r="F825" t="str">
            <v>49D</v>
          </cell>
          <cell r="G825" t="str">
            <v>53</v>
          </cell>
        </row>
        <row r="826">
          <cell r="E826" t="str">
            <v>1478ENTH1511</v>
          </cell>
          <cell r="F826" t="str">
            <v>49D</v>
          </cell>
          <cell r="G826" t="str">
            <v>55</v>
          </cell>
        </row>
        <row r="827">
          <cell r="E827" t="str">
            <v>1479ENTH1511</v>
          </cell>
          <cell r="F827" t="str">
            <v>49D</v>
          </cell>
          <cell r="G827" t="str">
            <v>44</v>
          </cell>
        </row>
        <row r="828">
          <cell r="E828" t="str">
            <v>1466BMKT0111</v>
          </cell>
          <cell r="F828" t="str">
            <v>49D</v>
          </cell>
          <cell r="G828" t="str">
            <v>108</v>
          </cell>
        </row>
        <row r="829">
          <cell r="E829" t="str">
            <v>1467BMKT0111</v>
          </cell>
          <cell r="F829" t="str">
            <v>49D</v>
          </cell>
          <cell r="G829" t="str">
            <v>89</v>
          </cell>
        </row>
        <row r="830">
          <cell r="E830" t="str">
            <v>1468BMKT0111</v>
          </cell>
          <cell r="F830" t="str">
            <v>49D</v>
          </cell>
          <cell r="G830" t="str">
            <v>110</v>
          </cell>
        </row>
        <row r="831">
          <cell r="E831" t="str">
            <v>1460SCRE0111</v>
          </cell>
          <cell r="F831" t="str">
            <v>49D</v>
          </cell>
          <cell r="G831" t="str">
            <v>115</v>
          </cell>
        </row>
        <row r="832">
          <cell r="E832" t="str">
            <v>1461SCRE0111</v>
          </cell>
          <cell r="F832" t="str">
            <v>49D</v>
          </cell>
          <cell r="G832" t="str">
            <v>115</v>
          </cell>
        </row>
        <row r="833">
          <cell r="E833" t="str">
            <v>1462SCRE0111</v>
          </cell>
          <cell r="F833" t="str">
            <v>49D</v>
          </cell>
          <cell r="G833" t="str">
            <v>102</v>
          </cell>
        </row>
        <row r="834">
          <cell r="E834" t="str">
            <v>1457MAEC0111</v>
          </cell>
          <cell r="F834" t="str">
            <v>49D</v>
          </cell>
          <cell r="G834" t="str">
            <v>116</v>
          </cell>
        </row>
        <row r="835">
          <cell r="E835" t="str">
            <v>1458MAEC0111</v>
          </cell>
          <cell r="F835" t="str">
            <v>49D</v>
          </cell>
          <cell r="G835" t="str">
            <v>110</v>
          </cell>
        </row>
        <row r="836">
          <cell r="E836" t="str">
            <v>1459MAEC0111</v>
          </cell>
          <cell r="F836" t="str">
            <v>49D</v>
          </cell>
          <cell r="G836" t="str">
            <v>91</v>
          </cell>
        </row>
        <row r="837">
          <cell r="E837" t="str">
            <v>1451EACC1411</v>
          </cell>
          <cell r="F837" t="str">
            <v>49D</v>
          </cell>
          <cell r="G837" t="str">
            <v>56</v>
          </cell>
        </row>
        <row r="838">
          <cell r="E838" t="str">
            <v>1452EACC1411</v>
          </cell>
          <cell r="F838" t="str">
            <v>49D</v>
          </cell>
          <cell r="G838" t="str">
            <v>54</v>
          </cell>
        </row>
        <row r="839">
          <cell r="E839" t="str">
            <v>1453EACC1411</v>
          </cell>
          <cell r="F839" t="str">
            <v>49D</v>
          </cell>
          <cell r="G839" t="str">
            <v>54</v>
          </cell>
        </row>
        <row r="840">
          <cell r="E840" t="str">
            <v>1454EACC1411</v>
          </cell>
          <cell r="F840" t="str">
            <v>49D</v>
          </cell>
          <cell r="G840" t="str">
            <v>55</v>
          </cell>
        </row>
        <row r="841">
          <cell r="E841" t="str">
            <v>1455EACC1411</v>
          </cell>
          <cell r="F841" t="str">
            <v>49D</v>
          </cell>
          <cell r="G841" t="str">
            <v>55</v>
          </cell>
        </row>
        <row r="842">
          <cell r="E842" t="str">
            <v>1456EACC1411</v>
          </cell>
          <cell r="F842" t="str">
            <v>49D</v>
          </cell>
          <cell r="G842" t="str">
            <v>39</v>
          </cell>
        </row>
        <row r="845">
          <cell r="E845" t="str">
            <v>1480ENTH1511</v>
          </cell>
          <cell r="F845" t="str">
            <v>49F</v>
          </cell>
          <cell r="G845" t="str">
            <v>55</v>
          </cell>
        </row>
        <row r="846">
          <cell r="E846" t="str">
            <v>1481ENTH1511</v>
          </cell>
          <cell r="F846" t="str">
            <v>49F</v>
          </cell>
          <cell r="G846" t="str">
            <v>55</v>
          </cell>
        </row>
        <row r="847">
          <cell r="E847" t="str">
            <v>1482ENTH1511</v>
          </cell>
          <cell r="F847" t="str">
            <v>49F</v>
          </cell>
          <cell r="G847" t="str">
            <v>54</v>
          </cell>
        </row>
        <row r="848">
          <cell r="E848" t="str">
            <v>1483ENTH1511</v>
          </cell>
          <cell r="F848" t="str">
            <v>49F</v>
          </cell>
          <cell r="G848" t="str">
            <v>54</v>
          </cell>
        </row>
        <row r="849">
          <cell r="E849" t="str">
            <v>1484ENTH1511</v>
          </cell>
          <cell r="F849" t="str">
            <v>49F</v>
          </cell>
          <cell r="G849" t="str">
            <v>55</v>
          </cell>
        </row>
        <row r="850">
          <cell r="E850" t="str">
            <v>1485ENTH1511</v>
          </cell>
          <cell r="F850" t="str">
            <v>49F</v>
          </cell>
          <cell r="G850" t="str">
            <v>50</v>
          </cell>
        </row>
        <row r="851">
          <cell r="E851" t="str">
            <v>1470AMAT0111</v>
          </cell>
          <cell r="F851" t="str">
            <v>49F</v>
          </cell>
          <cell r="G851" t="str">
            <v>120</v>
          </cell>
        </row>
        <row r="852">
          <cell r="E852" t="str">
            <v>1471AMAT0111</v>
          </cell>
          <cell r="F852" t="str">
            <v>49F</v>
          </cell>
          <cell r="G852" t="str">
            <v>119</v>
          </cell>
        </row>
        <row r="853">
          <cell r="E853" t="str">
            <v>1472AMAT0111</v>
          </cell>
          <cell r="F853" t="str">
            <v>49F</v>
          </cell>
          <cell r="G853" t="str">
            <v>110</v>
          </cell>
        </row>
        <row r="854">
          <cell r="E854" t="str">
            <v>1463SCRE0111</v>
          </cell>
          <cell r="F854" t="str">
            <v>49F</v>
          </cell>
          <cell r="G854" t="str">
            <v>117</v>
          </cell>
        </row>
        <row r="855">
          <cell r="E855" t="str">
            <v>1464SCRE0111</v>
          </cell>
          <cell r="F855" t="str">
            <v>49F</v>
          </cell>
          <cell r="G855" t="str">
            <v>117</v>
          </cell>
        </row>
        <row r="856">
          <cell r="E856" t="str">
            <v>1465SCRE0111</v>
          </cell>
          <cell r="F856" t="str">
            <v>49F</v>
          </cell>
          <cell r="G856" t="str">
            <v>93</v>
          </cell>
        </row>
        <row r="857">
          <cell r="E857" t="str">
            <v>1460MAEC0111</v>
          </cell>
          <cell r="F857" t="str">
            <v>49FH</v>
          </cell>
          <cell r="G857" t="str">
            <v>116</v>
          </cell>
        </row>
        <row r="858">
          <cell r="E858" t="str">
            <v>1461MAEC0111</v>
          </cell>
          <cell r="F858" t="str">
            <v>49FH</v>
          </cell>
          <cell r="G858" t="str">
            <v>117</v>
          </cell>
        </row>
        <row r="859">
          <cell r="E859" t="str">
            <v>1462MAEC0111</v>
          </cell>
          <cell r="F859" t="str">
            <v>49FH</v>
          </cell>
          <cell r="G859" t="str">
            <v>113</v>
          </cell>
        </row>
        <row r="860">
          <cell r="E860" t="str">
            <v>1453FECO2011</v>
          </cell>
          <cell r="F860" t="str">
            <v>49F</v>
          </cell>
          <cell r="G860" t="str">
            <v>115</v>
          </cell>
        </row>
        <row r="861">
          <cell r="E861" t="str">
            <v>1454FECO2011</v>
          </cell>
          <cell r="F861" t="str">
            <v>49F</v>
          </cell>
          <cell r="G861" t="str">
            <v>112</v>
          </cell>
        </row>
        <row r="862">
          <cell r="E862" t="str">
            <v>1455FECO2011</v>
          </cell>
          <cell r="F862" t="str">
            <v>49F</v>
          </cell>
          <cell r="G862" t="str">
            <v>87</v>
          </cell>
        </row>
        <row r="863">
          <cell r="E863" t="str">
            <v>1451TECO0111</v>
          </cell>
          <cell r="F863" t="str">
            <v>49F</v>
          </cell>
          <cell r="G863" t="str">
            <v>118</v>
          </cell>
        </row>
        <row r="864">
          <cell r="E864" t="str">
            <v>1452TECO0111</v>
          </cell>
          <cell r="F864" t="str">
            <v>49F</v>
          </cell>
          <cell r="G864" t="str">
            <v>118</v>
          </cell>
        </row>
        <row r="865">
          <cell r="E865" t="str">
            <v>1453TECO0111</v>
          </cell>
          <cell r="F865" t="str">
            <v>49F</v>
          </cell>
          <cell r="G865" t="str">
            <v>117</v>
          </cell>
        </row>
        <row r="866">
          <cell r="E866" t="str">
            <v>1453BMGM1011</v>
          </cell>
          <cell r="F866" t="str">
            <v>49F</v>
          </cell>
          <cell r="G866" t="str">
            <v>103</v>
          </cell>
        </row>
        <row r="867">
          <cell r="E867" t="str">
            <v>1454BMGM1011</v>
          </cell>
          <cell r="F867" t="str">
            <v>49F</v>
          </cell>
          <cell r="G867" t="str">
            <v>108</v>
          </cell>
        </row>
        <row r="868">
          <cell r="E868" t="str">
            <v>1455BMGM1011</v>
          </cell>
          <cell r="F868" t="str">
            <v>49F</v>
          </cell>
          <cell r="G868" t="str">
            <v>98</v>
          </cell>
        </row>
        <row r="871">
          <cell r="E871" t="str">
            <v>1466HCMI0111</v>
          </cell>
          <cell r="F871" t="str">
            <v>49N</v>
          </cell>
          <cell r="G871" t="str">
            <v>120</v>
          </cell>
        </row>
        <row r="872">
          <cell r="E872" t="str">
            <v>1467HCMI0111</v>
          </cell>
          <cell r="F872" t="str">
            <v>49N</v>
          </cell>
          <cell r="G872" t="str">
            <v>106</v>
          </cell>
        </row>
        <row r="873">
          <cell r="E873" t="str">
            <v>1466SCRE0111</v>
          </cell>
          <cell r="F873" t="str">
            <v>49N</v>
          </cell>
          <cell r="G873" t="str">
            <v>120</v>
          </cell>
        </row>
        <row r="874">
          <cell r="E874" t="str">
            <v>1467SCRE0111</v>
          </cell>
          <cell r="F874" t="str">
            <v>49N</v>
          </cell>
          <cell r="G874" t="str">
            <v>107</v>
          </cell>
        </row>
        <row r="875">
          <cell r="E875" t="str">
            <v>1451CHIN3411</v>
          </cell>
          <cell r="F875" t="str">
            <v>49N</v>
          </cell>
          <cell r="G875" t="str">
            <v>50</v>
          </cell>
        </row>
        <row r="876">
          <cell r="E876" t="str">
            <v>1452CHIN3411</v>
          </cell>
          <cell r="F876" t="str">
            <v>49N</v>
          </cell>
          <cell r="G876" t="str">
            <v>50</v>
          </cell>
        </row>
        <row r="877">
          <cell r="E877" t="str">
            <v>1453CHIN3411</v>
          </cell>
          <cell r="F877" t="str">
            <v>49N</v>
          </cell>
          <cell r="G877" t="str">
            <v>48</v>
          </cell>
        </row>
        <row r="878">
          <cell r="E878" t="str">
            <v>1454CHIN3411</v>
          </cell>
          <cell r="F878" t="str">
            <v>49N</v>
          </cell>
          <cell r="G878" t="str">
            <v>47</v>
          </cell>
        </row>
        <row r="879">
          <cell r="E879" t="str">
            <v>1455CHIN3411</v>
          </cell>
          <cell r="F879" t="str">
            <v>49N</v>
          </cell>
          <cell r="G879" t="str">
            <v>38</v>
          </cell>
        </row>
        <row r="880">
          <cell r="E880" t="str">
            <v>1451ENTH0611</v>
          </cell>
          <cell r="F880" t="str">
            <v>49N</v>
          </cell>
          <cell r="G880" t="str">
            <v>48</v>
          </cell>
        </row>
        <row r="881">
          <cell r="E881" t="str">
            <v>1452ENTH0611</v>
          </cell>
          <cell r="F881" t="str">
            <v>49N</v>
          </cell>
          <cell r="G881" t="str">
            <v>48</v>
          </cell>
        </row>
        <row r="882">
          <cell r="E882" t="str">
            <v>1453ENTH0611</v>
          </cell>
          <cell r="F882" t="str">
            <v>49N</v>
          </cell>
          <cell r="G882" t="str">
            <v>49</v>
          </cell>
        </row>
        <row r="883">
          <cell r="E883" t="str">
            <v>1454ENTH0611</v>
          </cell>
          <cell r="F883" t="str">
            <v>49N</v>
          </cell>
          <cell r="G883" t="str">
            <v>47</v>
          </cell>
        </row>
        <row r="884">
          <cell r="E884" t="str">
            <v>1455ENTH0611</v>
          </cell>
          <cell r="F884" t="str">
            <v>49N</v>
          </cell>
          <cell r="G884" t="str">
            <v>34</v>
          </cell>
        </row>
        <row r="885">
          <cell r="E885" t="str">
            <v>1451ENPR4811</v>
          </cell>
          <cell r="F885" t="str">
            <v>49N</v>
          </cell>
          <cell r="G885" t="str">
            <v>40</v>
          </cell>
        </row>
        <row r="886">
          <cell r="E886" t="str">
            <v>1452ENPR4811</v>
          </cell>
          <cell r="F886" t="str">
            <v>49N</v>
          </cell>
          <cell r="G886" t="str">
            <v>39</v>
          </cell>
        </row>
        <row r="887">
          <cell r="E887" t="str">
            <v>1453ENPR4811</v>
          </cell>
          <cell r="F887" t="str">
            <v>49N</v>
          </cell>
          <cell r="G887" t="str">
            <v>40</v>
          </cell>
        </row>
        <row r="888">
          <cell r="E888" t="str">
            <v>1454ENPR4811</v>
          </cell>
          <cell r="F888" t="str">
            <v>49N</v>
          </cell>
          <cell r="G888" t="str">
            <v>40</v>
          </cell>
        </row>
        <row r="889">
          <cell r="E889" t="str">
            <v>1455ENPR4811</v>
          </cell>
          <cell r="F889" t="str">
            <v>49N</v>
          </cell>
          <cell r="G889" t="str">
            <v>36</v>
          </cell>
        </row>
        <row r="890">
          <cell r="E890" t="str">
            <v>1456ENPR4811</v>
          </cell>
          <cell r="F890" t="str">
            <v>49N</v>
          </cell>
          <cell r="G890" t="str">
            <v>29</v>
          </cell>
        </row>
        <row r="891">
          <cell r="E891" t="str">
            <v>1451ENPR4911</v>
          </cell>
          <cell r="F891" t="str">
            <v>49N</v>
          </cell>
          <cell r="G891" t="str">
            <v>40</v>
          </cell>
        </row>
        <row r="892">
          <cell r="E892" t="str">
            <v>1452ENPR4911</v>
          </cell>
          <cell r="F892" t="str">
            <v>49N</v>
          </cell>
          <cell r="G892" t="str">
            <v>40</v>
          </cell>
        </row>
        <row r="893">
          <cell r="E893" t="str">
            <v>1453ENPR4911</v>
          </cell>
          <cell r="F893" t="str">
            <v>49N</v>
          </cell>
          <cell r="G893" t="str">
            <v>39</v>
          </cell>
        </row>
        <row r="894">
          <cell r="E894" t="str">
            <v>1454ENPR4911</v>
          </cell>
          <cell r="F894" t="str">
            <v>49N</v>
          </cell>
          <cell r="G894" t="str">
            <v>40</v>
          </cell>
        </row>
        <row r="895">
          <cell r="E895" t="str">
            <v>1455ENPR4911</v>
          </cell>
          <cell r="F895" t="str">
            <v>49N</v>
          </cell>
          <cell r="G895" t="str">
            <v>34</v>
          </cell>
        </row>
        <row r="896">
          <cell r="E896" t="str">
            <v>1456ENPR4911</v>
          </cell>
          <cell r="F896" t="str">
            <v>49N</v>
          </cell>
          <cell r="G896" t="str">
            <v>31</v>
          </cell>
        </row>
        <row r="898">
          <cell r="E898" t="str">
            <v>1451ENTI1021</v>
          </cell>
          <cell r="F898" t="str">
            <v>49N</v>
          </cell>
          <cell r="G898" t="str">
            <v>55</v>
          </cell>
        </row>
        <row r="899">
          <cell r="E899" t="str">
            <v>1451TLAW0111</v>
          </cell>
          <cell r="F899" t="str">
            <v>49N</v>
          </cell>
          <cell r="G899" t="str">
            <v>62</v>
          </cell>
        </row>
        <row r="900">
          <cell r="E900" t="str">
            <v>1454TECO0111</v>
          </cell>
          <cell r="F900" t="str">
            <v>49N</v>
          </cell>
          <cell r="G900" t="str">
            <v>100</v>
          </cell>
        </row>
        <row r="903">
          <cell r="E903" t="str">
            <v>1456MLNP0211</v>
          </cell>
          <cell r="F903" t="str">
            <v>49H</v>
          </cell>
          <cell r="G903" t="str">
            <v>123</v>
          </cell>
        </row>
        <row r="904">
          <cell r="E904" t="str">
            <v>1457MLNP0211</v>
          </cell>
          <cell r="F904" t="str">
            <v>49H</v>
          </cell>
          <cell r="G904" t="str">
            <v>118</v>
          </cell>
        </row>
        <row r="905">
          <cell r="E905" t="str">
            <v>1458MLNP0211</v>
          </cell>
          <cell r="F905" t="str">
            <v>49H</v>
          </cell>
          <cell r="G905" t="str">
            <v>114</v>
          </cell>
        </row>
        <row r="906">
          <cell r="E906" t="str">
            <v>1486ENTH1511</v>
          </cell>
          <cell r="F906" t="str">
            <v>49H</v>
          </cell>
          <cell r="G906" t="str">
            <v>55</v>
          </cell>
        </row>
        <row r="907">
          <cell r="E907" t="str">
            <v>1487ENTH1511</v>
          </cell>
          <cell r="F907" t="str">
            <v>49H</v>
          </cell>
          <cell r="G907" t="str">
            <v>55</v>
          </cell>
        </row>
        <row r="908">
          <cell r="E908" t="str">
            <v>1488ENTH1511</v>
          </cell>
          <cell r="F908" t="str">
            <v>49H</v>
          </cell>
          <cell r="G908" t="str">
            <v>55</v>
          </cell>
        </row>
        <row r="909">
          <cell r="E909" t="str">
            <v>1489ENTH1511</v>
          </cell>
          <cell r="F909" t="str">
            <v>49H</v>
          </cell>
          <cell r="G909" t="str">
            <v>55</v>
          </cell>
        </row>
        <row r="910">
          <cell r="E910" t="str">
            <v>1490ENTH1511</v>
          </cell>
          <cell r="F910" t="str">
            <v>49H</v>
          </cell>
          <cell r="G910" t="str">
            <v>53</v>
          </cell>
        </row>
        <row r="911">
          <cell r="E911" t="str">
            <v>1491ENTH1511</v>
          </cell>
          <cell r="F911" t="str">
            <v>49H</v>
          </cell>
          <cell r="G911" t="str">
            <v>47</v>
          </cell>
        </row>
        <row r="912">
          <cell r="E912" t="str">
            <v>1473AMAT0111</v>
          </cell>
          <cell r="F912" t="str">
            <v>49H</v>
          </cell>
          <cell r="G912" t="str">
            <v>121</v>
          </cell>
        </row>
        <row r="913">
          <cell r="E913" t="str">
            <v>1474AMAT0111</v>
          </cell>
          <cell r="F913" t="str">
            <v>49H</v>
          </cell>
          <cell r="G913" t="str">
            <v>117</v>
          </cell>
        </row>
        <row r="914">
          <cell r="E914" t="str">
            <v>1475AMAT0111</v>
          </cell>
          <cell r="F914" t="str">
            <v>49H</v>
          </cell>
          <cell r="G914" t="str">
            <v>115</v>
          </cell>
        </row>
        <row r="915">
          <cell r="E915" t="str">
            <v>1468SCRE0111</v>
          </cell>
          <cell r="F915" t="str">
            <v>49H</v>
          </cell>
          <cell r="G915" t="str">
            <v>116</v>
          </cell>
        </row>
        <row r="916">
          <cell r="E916" t="str">
            <v>1469SCRE0111</v>
          </cell>
          <cell r="F916" t="str">
            <v>49H</v>
          </cell>
          <cell r="G916" t="str">
            <v>120</v>
          </cell>
        </row>
        <row r="917">
          <cell r="E917" t="str">
            <v>1470SCRE0111</v>
          </cell>
          <cell r="F917" t="str">
            <v>49H</v>
          </cell>
          <cell r="G917" t="str">
            <v>44</v>
          </cell>
        </row>
        <row r="918">
          <cell r="E918" t="str">
            <v>1463MAEC0111</v>
          </cell>
          <cell r="F918" t="str">
            <v>49HF</v>
          </cell>
          <cell r="G918" t="str">
            <v>115</v>
          </cell>
        </row>
        <row r="919">
          <cell r="E919" t="str">
            <v>1464MAEC0111</v>
          </cell>
          <cell r="F919" t="str">
            <v>49HF</v>
          </cell>
          <cell r="G919" t="str">
            <v>110</v>
          </cell>
        </row>
        <row r="920">
          <cell r="E920" t="str">
            <v>1465MAEC0111</v>
          </cell>
          <cell r="F920" t="str">
            <v>49HF</v>
          </cell>
          <cell r="G920" t="str">
            <v>62</v>
          </cell>
        </row>
        <row r="921">
          <cell r="E921" t="str">
            <v>1459FACC0111</v>
          </cell>
          <cell r="F921" t="str">
            <v>49H</v>
          </cell>
          <cell r="G921" t="str">
            <v>113</v>
          </cell>
        </row>
        <row r="922">
          <cell r="E922" t="str">
            <v>1460FACC0111</v>
          </cell>
          <cell r="F922" t="str">
            <v>49H</v>
          </cell>
          <cell r="G922" t="str">
            <v>114</v>
          </cell>
        </row>
        <row r="923">
          <cell r="E923" t="str">
            <v>1461FACC0111</v>
          </cell>
          <cell r="F923" t="str">
            <v>49H</v>
          </cell>
          <cell r="G923" t="str">
            <v>105</v>
          </cell>
        </row>
        <row r="926">
          <cell r="E926" t="str">
            <v>1468HCMI0111</v>
          </cell>
          <cell r="F926" t="str">
            <v>49QKA</v>
          </cell>
          <cell r="G926" t="str">
            <v>52</v>
          </cell>
        </row>
        <row r="927">
          <cell r="E927" t="str">
            <v>1451FMAT0211</v>
          </cell>
          <cell r="F927" t="str">
            <v>49Q</v>
          </cell>
          <cell r="G927" t="str">
            <v>68</v>
          </cell>
        </row>
        <row r="928">
          <cell r="E928" t="str">
            <v>1469BMKT0111</v>
          </cell>
          <cell r="F928" t="str">
            <v>49QKA</v>
          </cell>
          <cell r="G928" t="str">
            <v>79</v>
          </cell>
        </row>
        <row r="929">
          <cell r="E929" t="str">
            <v>1465PCOM0111</v>
          </cell>
          <cell r="F929" t="str">
            <v>49QK</v>
          </cell>
          <cell r="G929" t="str">
            <v>110</v>
          </cell>
        </row>
        <row r="930">
          <cell r="E930" t="str">
            <v>1451FREN4111</v>
          </cell>
          <cell r="F930" t="str">
            <v>49Q</v>
          </cell>
          <cell r="G930" t="str">
            <v>21</v>
          </cell>
        </row>
        <row r="931">
          <cell r="E931" t="str">
            <v>1452FREN4111</v>
          </cell>
          <cell r="F931" t="str">
            <v>49Q</v>
          </cell>
          <cell r="G931" t="str">
            <v>24</v>
          </cell>
        </row>
        <row r="932">
          <cell r="E932" t="str">
            <v>1451FREN4211</v>
          </cell>
          <cell r="F932" t="str">
            <v>49Q</v>
          </cell>
          <cell r="G932" t="str">
            <v>21</v>
          </cell>
        </row>
        <row r="933">
          <cell r="E933" t="str">
            <v>1452FREN4211</v>
          </cell>
          <cell r="F933" t="str">
            <v>49Q</v>
          </cell>
          <cell r="G933" t="str">
            <v>24</v>
          </cell>
        </row>
        <row r="935">
          <cell r="E935" t="str">
            <v>1451RLCP0421</v>
          </cell>
          <cell r="F935" t="str">
            <v>49Q</v>
          </cell>
          <cell r="G935" t="str">
            <v>49</v>
          </cell>
        </row>
        <row r="938">
          <cell r="E938" t="str">
            <v>1492ENTH1511</v>
          </cell>
          <cell r="F938" t="str">
            <v>49BLBK</v>
          </cell>
          <cell r="G938" t="str">
            <v>55</v>
          </cell>
        </row>
        <row r="939">
          <cell r="E939" t="str">
            <v>1493ENTH1511</v>
          </cell>
          <cell r="F939" t="str">
            <v>49BLBK</v>
          </cell>
          <cell r="G939" t="str">
            <v>54</v>
          </cell>
        </row>
        <row r="940">
          <cell r="E940" t="str">
            <v>1494ENTH1511</v>
          </cell>
          <cell r="F940" t="str">
            <v>49BLBK</v>
          </cell>
          <cell r="G940" t="str">
            <v>55</v>
          </cell>
        </row>
        <row r="941">
          <cell r="E941" t="str">
            <v>1495ENTH1511</v>
          </cell>
          <cell r="F941" t="str">
            <v>49BLBK</v>
          </cell>
          <cell r="G941" t="str">
            <v>38</v>
          </cell>
        </row>
        <row r="942">
          <cell r="E942" t="str">
            <v>1476AMAT0111</v>
          </cell>
          <cell r="F942" t="str">
            <v>49BLBK</v>
          </cell>
          <cell r="G942" t="str">
            <v>118</v>
          </cell>
        </row>
        <row r="943">
          <cell r="E943" t="str">
            <v>1477AMAT0111</v>
          </cell>
          <cell r="F943" t="str">
            <v>49BLBK</v>
          </cell>
          <cell r="G943" t="str">
            <v>119</v>
          </cell>
        </row>
        <row r="944">
          <cell r="E944" t="str">
            <v>1471SCRE0111</v>
          </cell>
          <cell r="F944" t="str">
            <v>49BLBK</v>
          </cell>
          <cell r="G944" t="str">
            <v>120</v>
          </cell>
        </row>
        <row r="945">
          <cell r="E945" t="str">
            <v>1472SCRE0111</v>
          </cell>
          <cell r="F945" t="str">
            <v>49BLBK</v>
          </cell>
          <cell r="G945" t="str">
            <v>118</v>
          </cell>
        </row>
        <row r="946">
          <cell r="E946" t="str">
            <v>1466MAEC0111</v>
          </cell>
          <cell r="F946" t="str">
            <v>49BLBK</v>
          </cell>
          <cell r="G946" t="str">
            <v>108</v>
          </cell>
        </row>
        <row r="947">
          <cell r="E947" t="str">
            <v>1467MAEC0111</v>
          </cell>
          <cell r="F947" t="str">
            <v>49BLBK</v>
          </cell>
          <cell r="G947" t="str">
            <v>102</v>
          </cell>
        </row>
        <row r="948">
          <cell r="E948" t="str">
            <v>1462FACC0111</v>
          </cell>
          <cell r="F948" t="str">
            <v>49BL</v>
          </cell>
          <cell r="G948" t="str">
            <v>118</v>
          </cell>
        </row>
        <row r="949">
          <cell r="E949" t="str">
            <v>1463FACC0111</v>
          </cell>
          <cell r="F949" t="str">
            <v>49BL</v>
          </cell>
          <cell r="G949" t="str">
            <v>118</v>
          </cell>
        </row>
        <row r="950">
          <cell r="E950" t="str">
            <v>1466PCOM0111</v>
          </cell>
          <cell r="F950" t="str">
            <v>49BLBK</v>
          </cell>
          <cell r="G950" t="str">
            <v>117</v>
          </cell>
        </row>
        <row r="951">
          <cell r="E951" t="str">
            <v>1467PCOM0111</v>
          </cell>
          <cell r="F951" t="str">
            <v>49BLBK</v>
          </cell>
          <cell r="G951" t="str">
            <v>97</v>
          </cell>
        </row>
        <row r="954">
          <cell r="E954" t="str">
            <v>1496ENTH1511</v>
          </cell>
          <cell r="F954" t="str">
            <v>49BKBL</v>
          </cell>
          <cell r="G954" t="str">
            <v>55</v>
          </cell>
        </row>
        <row r="955">
          <cell r="E955" t="str">
            <v>1497ENTH1511</v>
          </cell>
          <cell r="F955" t="str">
            <v>49BKBL</v>
          </cell>
          <cell r="G955" t="str">
            <v>55</v>
          </cell>
        </row>
        <row r="956">
          <cell r="E956" t="str">
            <v>1498ENTH1511</v>
          </cell>
          <cell r="F956" t="str">
            <v>49BKBL</v>
          </cell>
          <cell r="G956" t="str">
            <v>53</v>
          </cell>
        </row>
        <row r="957">
          <cell r="E957" t="str">
            <v>1478AMAT0111</v>
          </cell>
          <cell r="F957" t="str">
            <v>49BKBL</v>
          </cell>
          <cell r="G957" t="str">
            <v>79</v>
          </cell>
        </row>
        <row r="958">
          <cell r="E958" t="str">
            <v>1479AMAT0111</v>
          </cell>
          <cell r="F958" t="str">
            <v>49BKBL</v>
          </cell>
          <cell r="G958" t="str">
            <v>80</v>
          </cell>
        </row>
        <row r="959">
          <cell r="E959" t="str">
            <v>1473SCRE0111</v>
          </cell>
          <cell r="F959" t="str">
            <v>49BLBK</v>
          </cell>
          <cell r="G959" t="str">
            <v>70</v>
          </cell>
        </row>
        <row r="960">
          <cell r="E960" t="str">
            <v>1474SCRE0111</v>
          </cell>
          <cell r="F960" t="str">
            <v>49BLBK</v>
          </cell>
          <cell r="G960" t="str">
            <v>79</v>
          </cell>
        </row>
        <row r="961">
          <cell r="E961" t="str">
            <v>1468MAEC0111</v>
          </cell>
          <cell r="F961" t="str">
            <v>49BKBL</v>
          </cell>
          <cell r="G961" t="str">
            <v>79</v>
          </cell>
        </row>
        <row r="962">
          <cell r="E962" t="str">
            <v>1469MAEC0111</v>
          </cell>
          <cell r="F962" t="str">
            <v>49BKBL</v>
          </cell>
          <cell r="G962" t="str">
            <v>82</v>
          </cell>
        </row>
        <row r="963">
          <cell r="E963" t="str">
            <v>1464FACC0111</v>
          </cell>
          <cell r="F963" t="str">
            <v>49BK</v>
          </cell>
          <cell r="G963" t="str">
            <v>78</v>
          </cell>
        </row>
        <row r="964">
          <cell r="E964" t="str">
            <v>1465FACC0111</v>
          </cell>
          <cell r="F964" t="str">
            <v>49BK</v>
          </cell>
          <cell r="G964" t="str">
            <v>78</v>
          </cell>
        </row>
        <row r="965">
          <cell r="E965" t="str">
            <v>1468PCOM0111</v>
          </cell>
          <cell r="F965" t="str">
            <v>49BKBL</v>
          </cell>
          <cell r="G965" t="str">
            <v>79</v>
          </cell>
        </row>
        <row r="966">
          <cell r="E966" t="str">
            <v>1469PCOM0111</v>
          </cell>
          <cell r="F966" t="str">
            <v>49BKBL</v>
          </cell>
          <cell r="G966" t="str">
            <v>80</v>
          </cell>
        </row>
        <row r="969">
          <cell r="E969" t="str">
            <v>1454MLNP0111</v>
          </cell>
          <cell r="F969" t="str">
            <v>50A1,2</v>
          </cell>
          <cell r="G969" t="str">
            <v>110</v>
          </cell>
        </row>
        <row r="970">
          <cell r="E970" t="str">
            <v>1455MLNP0111</v>
          </cell>
          <cell r="F970" t="str">
            <v>50A3,4</v>
          </cell>
          <cell r="G970" t="str">
            <v>105</v>
          </cell>
        </row>
        <row r="971">
          <cell r="E971" t="str">
            <v>1452TLAW0111</v>
          </cell>
          <cell r="F971" t="str">
            <v>50A1,2</v>
          </cell>
          <cell r="G971" t="str">
            <v>91</v>
          </cell>
        </row>
        <row r="972">
          <cell r="E972" t="str">
            <v>1453TLAW0111</v>
          </cell>
          <cell r="F972" t="str">
            <v>50A3,4</v>
          </cell>
          <cell r="G972" t="str">
            <v>83</v>
          </cell>
        </row>
        <row r="973">
          <cell r="E973" t="str">
            <v>1451FMAT0111</v>
          </cell>
          <cell r="F973" t="str">
            <v>50A1,2</v>
          </cell>
          <cell r="G973" t="str">
            <v>112</v>
          </cell>
        </row>
        <row r="974">
          <cell r="E974" t="str">
            <v>1452FMAT0111</v>
          </cell>
          <cell r="F974" t="str">
            <v>50A3,4</v>
          </cell>
          <cell r="G974" t="str">
            <v>84</v>
          </cell>
        </row>
        <row r="975">
          <cell r="E975" t="str">
            <v>1451INFO0111</v>
          </cell>
          <cell r="F975" t="str">
            <v>50A1,2</v>
          </cell>
          <cell r="G975" t="str">
            <v>93</v>
          </cell>
        </row>
        <row r="976">
          <cell r="E976" t="str">
            <v>1452INFO0111</v>
          </cell>
          <cell r="F976" t="str">
            <v>50A3,4</v>
          </cell>
          <cell r="G976" t="str">
            <v>83</v>
          </cell>
        </row>
        <row r="977">
          <cell r="E977" t="str">
            <v>1451MIEC0111</v>
          </cell>
          <cell r="F977" t="str">
            <v>50A1,2</v>
          </cell>
          <cell r="G977" t="str">
            <v>92</v>
          </cell>
        </row>
        <row r="978">
          <cell r="E978" t="str">
            <v>1452MIEC0111</v>
          </cell>
          <cell r="F978" t="str">
            <v>50A3,4</v>
          </cell>
          <cell r="G978" t="str">
            <v>83</v>
          </cell>
        </row>
        <row r="979">
          <cell r="E979" t="str">
            <v>1454TLAW0111</v>
          </cell>
          <cell r="F979" t="str">
            <v>50C1,2,5(1-25)</v>
          </cell>
          <cell r="G979" t="str">
            <v>128</v>
          </cell>
        </row>
        <row r="980">
          <cell r="E980" t="str">
            <v>1455TLAW0111</v>
          </cell>
          <cell r="F980" t="str">
            <v>50C3,4,5(26-hết)</v>
          </cell>
          <cell r="G980" t="str">
            <v>123</v>
          </cell>
        </row>
        <row r="981">
          <cell r="E981" t="str">
            <v>1465TLAW0111</v>
          </cell>
          <cell r="F981" t="str">
            <v>50C6</v>
          </cell>
          <cell r="G981" t="str">
            <v>50</v>
          </cell>
        </row>
        <row r="982">
          <cell r="E982" t="str">
            <v>1453FMAT0111</v>
          </cell>
          <cell r="F982" t="str">
            <v>50C1,2,5(1-25)</v>
          </cell>
          <cell r="G982" t="str">
            <v>132</v>
          </cell>
        </row>
        <row r="983">
          <cell r="E983" t="str">
            <v>1454FMAT0111</v>
          </cell>
          <cell r="F983" t="str">
            <v>50C3,4,5(26-hết)</v>
          </cell>
          <cell r="G983" t="str">
            <v>129</v>
          </cell>
        </row>
        <row r="984">
          <cell r="E984" t="str">
            <v>1453INFO0111</v>
          </cell>
          <cell r="F984" t="str">
            <v>50C1,2,5(1-25)</v>
          </cell>
          <cell r="G984" t="str">
            <v>128</v>
          </cell>
        </row>
        <row r="985">
          <cell r="E985" t="str">
            <v>1454INFO0111</v>
          </cell>
          <cell r="F985" t="str">
            <v>50C3,4,5(26-hết)</v>
          </cell>
          <cell r="G985" t="str">
            <v>123</v>
          </cell>
        </row>
        <row r="986">
          <cell r="E986" t="str">
            <v>1453MIEC0111</v>
          </cell>
          <cell r="F986" t="str">
            <v>50C1,2,5(1-25)</v>
          </cell>
          <cell r="G986" t="str">
            <v>127</v>
          </cell>
        </row>
        <row r="987">
          <cell r="E987" t="str">
            <v>1454MIEC0111</v>
          </cell>
          <cell r="F987" t="str">
            <v>50C3,4,5(26-hết)</v>
          </cell>
          <cell r="G987" t="str">
            <v>123</v>
          </cell>
        </row>
        <row r="988">
          <cell r="F988" t="str">
            <v>50C</v>
          </cell>
        </row>
        <row r="989">
          <cell r="E989" t="str">
            <v>1455TECO0111</v>
          </cell>
          <cell r="F989" t="str">
            <v>50C6</v>
          </cell>
          <cell r="G989" t="str">
            <v>67</v>
          </cell>
        </row>
        <row r="990">
          <cell r="E990" t="str">
            <v>1452RLCP0421</v>
          </cell>
          <cell r="F990" t="str">
            <v>50C1,2,5(1-25)</v>
          </cell>
          <cell r="G990" t="str">
            <v>130</v>
          </cell>
        </row>
        <row r="991">
          <cell r="E991" t="str">
            <v>1451FECO1521</v>
          </cell>
          <cell r="F991" t="str">
            <v>50C3,4,5(26-hết)</v>
          </cell>
          <cell r="G991" t="str">
            <v>126</v>
          </cell>
        </row>
        <row r="992">
          <cell r="E992" t="str">
            <v>1456MLNP0111</v>
          </cell>
          <cell r="F992" t="str">
            <v>50E1,2,3</v>
          </cell>
          <cell r="G992" t="str">
            <v>159</v>
          </cell>
        </row>
        <row r="993">
          <cell r="E993" t="str">
            <v>1457MLNP0111</v>
          </cell>
          <cell r="F993" t="str">
            <v>50E4,5</v>
          </cell>
          <cell r="G993" t="str">
            <v>114</v>
          </cell>
        </row>
        <row r="994">
          <cell r="E994" t="str">
            <v>1480MLNP0111</v>
          </cell>
          <cell r="F994" t="str">
            <v>50E6</v>
          </cell>
          <cell r="G994" t="str">
            <v>52</v>
          </cell>
        </row>
        <row r="995">
          <cell r="E995" t="str">
            <v>1456TLAW0111</v>
          </cell>
          <cell r="F995" t="str">
            <v>50E1,2,3</v>
          </cell>
          <cell r="G995" t="str">
            <v>156</v>
          </cell>
        </row>
        <row r="996">
          <cell r="E996" t="str">
            <v>1457TLAW0111</v>
          </cell>
          <cell r="F996" t="str">
            <v>50E4,5,6</v>
          </cell>
          <cell r="G996" t="str">
            <v>156</v>
          </cell>
        </row>
        <row r="997">
          <cell r="E997" t="str">
            <v>1455FMAT0111</v>
          </cell>
          <cell r="F997" t="str">
            <v>50E1,2</v>
          </cell>
          <cell r="G997" t="str">
            <v>126</v>
          </cell>
        </row>
        <row r="998">
          <cell r="E998" t="str">
            <v>1456FMAT0111</v>
          </cell>
          <cell r="F998" t="str">
            <v>50E3,4</v>
          </cell>
          <cell r="G998" t="str">
            <v>111</v>
          </cell>
        </row>
        <row r="999">
          <cell r="E999" t="str">
            <v>1457FMAT0111</v>
          </cell>
          <cell r="F999" t="str">
            <v>50E5,6</v>
          </cell>
          <cell r="G999" t="str">
            <v>108</v>
          </cell>
        </row>
        <row r="1000">
          <cell r="E1000" t="str">
            <v>1455INFO0111</v>
          </cell>
          <cell r="F1000" t="str">
            <v>50E1,2,3</v>
          </cell>
          <cell r="G1000" t="str">
            <v>158</v>
          </cell>
        </row>
        <row r="1001">
          <cell r="E1001" t="str">
            <v>1456INFO0111</v>
          </cell>
          <cell r="F1001" t="str">
            <v>50E4,5</v>
          </cell>
          <cell r="G1001" t="str">
            <v>106</v>
          </cell>
        </row>
        <row r="1002">
          <cell r="E1002" t="str">
            <v>1476INFO0111</v>
          </cell>
          <cell r="F1002" t="str">
            <v>50E6</v>
          </cell>
          <cell r="G1002" t="str">
            <v>52</v>
          </cell>
        </row>
        <row r="1003">
          <cell r="E1003" t="str">
            <v>1455CHIN3711</v>
          </cell>
          <cell r="F1003" t="str">
            <v>50E1</v>
          </cell>
          <cell r="G1003" t="str">
            <v>70</v>
          </cell>
        </row>
        <row r="1004">
          <cell r="E1004" t="str">
            <v>1456CHIN3711</v>
          </cell>
          <cell r="F1004" t="str">
            <v>50E2</v>
          </cell>
          <cell r="G1004" t="str">
            <v>55</v>
          </cell>
        </row>
        <row r="1005">
          <cell r="E1005" t="str">
            <v>1457CHIN3711</v>
          </cell>
          <cell r="F1005" t="str">
            <v>50E3</v>
          </cell>
          <cell r="G1005" t="str">
            <v>51</v>
          </cell>
        </row>
        <row r="1006">
          <cell r="E1006" t="str">
            <v>1458CHIN3711</v>
          </cell>
          <cell r="F1006" t="str">
            <v>50E4</v>
          </cell>
          <cell r="G1006" t="str">
            <v>53</v>
          </cell>
        </row>
        <row r="1007">
          <cell r="E1007" t="str">
            <v>1459CHIN3711</v>
          </cell>
          <cell r="F1007" t="str">
            <v>50E5</v>
          </cell>
          <cell r="G1007" t="str">
            <v>51</v>
          </cell>
        </row>
        <row r="1008">
          <cell r="E1008" t="str">
            <v>1473CHIN3711</v>
          </cell>
          <cell r="F1008" t="str">
            <v>50E6</v>
          </cell>
          <cell r="G1008" t="str">
            <v>52</v>
          </cell>
        </row>
        <row r="1009">
          <cell r="E1009" t="str">
            <v>1458MLNP0111</v>
          </cell>
          <cell r="F1009" t="str">
            <v>50I1,2,4(1-15)</v>
          </cell>
          <cell r="G1009" t="str">
            <v>128</v>
          </cell>
        </row>
        <row r="1010">
          <cell r="E1010" t="str">
            <v>1459MLNP0111</v>
          </cell>
          <cell r="F1010" t="str">
            <v>50I3,4(16-hết)</v>
          </cell>
          <cell r="G1010" t="str">
            <v>126</v>
          </cell>
        </row>
        <row r="1011">
          <cell r="E1011" t="str">
            <v>1458TLAW0111</v>
          </cell>
          <cell r="F1011" t="str">
            <v>50I1,2,4(1-15)</v>
          </cell>
          <cell r="G1011" t="str">
            <v>111</v>
          </cell>
        </row>
        <row r="1012">
          <cell r="E1012" t="str">
            <v>1459TLAW0111</v>
          </cell>
          <cell r="F1012" t="str">
            <v>50I3,4(16-hết)</v>
          </cell>
          <cell r="G1012" t="str">
            <v>90</v>
          </cell>
        </row>
        <row r="1013">
          <cell r="E1013" t="str">
            <v>1458FMAT0111</v>
          </cell>
          <cell r="F1013" t="str">
            <v>50I1,2,4(1-15)</v>
          </cell>
          <cell r="G1013" t="str">
            <v>117</v>
          </cell>
        </row>
        <row r="1014">
          <cell r="E1014" t="str">
            <v>1459FMAT0111</v>
          </cell>
          <cell r="F1014" t="str">
            <v>50I3,4(16-hết)</v>
          </cell>
          <cell r="G1014" t="str">
            <v>88</v>
          </cell>
        </row>
        <row r="1015">
          <cell r="E1015" t="str">
            <v>1457INFO0111</v>
          </cell>
          <cell r="F1015" t="str">
            <v>50I1,2,4(1-15)</v>
          </cell>
          <cell r="G1015" t="str">
            <v>113</v>
          </cell>
        </row>
        <row r="1016">
          <cell r="E1016" t="str">
            <v>1458INFO0111</v>
          </cell>
          <cell r="F1016" t="str">
            <v>50I3,4(16-hết)</v>
          </cell>
          <cell r="G1016" t="str">
            <v>86</v>
          </cell>
        </row>
        <row r="1017">
          <cell r="E1017" t="str">
            <v>1455MIEC0111</v>
          </cell>
          <cell r="F1017" t="str">
            <v>50I1,2,4(1-15)</v>
          </cell>
          <cell r="G1017" t="str">
            <v>112</v>
          </cell>
        </row>
        <row r="1018">
          <cell r="E1018" t="str">
            <v>1456MIEC0111</v>
          </cell>
          <cell r="F1018" t="str">
            <v>50I3,4(16-hết)</v>
          </cell>
          <cell r="G1018" t="str">
            <v>86</v>
          </cell>
        </row>
        <row r="1019">
          <cell r="E1019" t="str">
            <v>1460MLNP0111</v>
          </cell>
          <cell r="F1019" t="str">
            <v>50K1,2</v>
          </cell>
          <cell r="G1019" t="str">
            <v>114</v>
          </cell>
        </row>
        <row r="1020">
          <cell r="E1020" t="str">
            <v>1461MLNP0111</v>
          </cell>
          <cell r="F1020" t="str">
            <v>50K3,4</v>
          </cell>
          <cell r="G1020" t="str">
            <v>103</v>
          </cell>
        </row>
        <row r="1021">
          <cell r="E1021" t="str">
            <v>1465MLNP0111</v>
          </cell>
          <cell r="F1021" t="str">
            <v>50K5,6</v>
          </cell>
          <cell r="G1021" t="str">
            <v>104</v>
          </cell>
        </row>
        <row r="1022">
          <cell r="E1022" t="str">
            <v>1460TLAW0111</v>
          </cell>
          <cell r="F1022" t="str">
            <v>50K1,2,3</v>
          </cell>
          <cell r="G1022" t="str">
            <v>150</v>
          </cell>
        </row>
        <row r="1023">
          <cell r="E1023" t="str">
            <v>1461TLAW0111</v>
          </cell>
          <cell r="F1023" t="str">
            <v>50K4,5,6</v>
          </cell>
          <cell r="G1023" t="str">
            <v>150</v>
          </cell>
        </row>
        <row r="1024">
          <cell r="E1024" t="str">
            <v>1460FMAT0111</v>
          </cell>
          <cell r="F1024" t="str">
            <v>50K1,2</v>
          </cell>
          <cell r="G1024" t="str">
            <v>108</v>
          </cell>
        </row>
        <row r="1025">
          <cell r="E1025" t="str">
            <v>1461FMAT0111</v>
          </cell>
          <cell r="F1025" t="str">
            <v>50K3,4</v>
          </cell>
          <cell r="G1025" t="str">
            <v>105</v>
          </cell>
        </row>
        <row r="1026">
          <cell r="E1026" t="str">
            <v>1484FMAT0111</v>
          </cell>
          <cell r="F1026" t="str">
            <v>50K5,6</v>
          </cell>
          <cell r="G1026" t="str">
            <v>101</v>
          </cell>
        </row>
        <row r="1027">
          <cell r="E1027" t="str">
            <v>1459INFO0111</v>
          </cell>
          <cell r="F1027" t="str">
            <v>50K1,2</v>
          </cell>
          <cell r="G1027" t="str">
            <v>101</v>
          </cell>
        </row>
        <row r="1028">
          <cell r="E1028" t="str">
            <v>1460INFO0111</v>
          </cell>
          <cell r="F1028" t="str">
            <v>50K3,4</v>
          </cell>
          <cell r="G1028" t="str">
            <v>103</v>
          </cell>
        </row>
        <row r="1029">
          <cell r="E1029" t="str">
            <v>1477INFO0111</v>
          </cell>
          <cell r="F1029" t="str">
            <v>50K5,6</v>
          </cell>
          <cell r="G1029" t="str">
            <v>101</v>
          </cell>
        </row>
        <row r="1030">
          <cell r="E1030" t="str">
            <v>1457MIEC0111</v>
          </cell>
          <cell r="F1030" t="str">
            <v>50K1,2</v>
          </cell>
          <cell r="G1030" t="str">
            <v>101</v>
          </cell>
        </row>
        <row r="1031">
          <cell r="E1031" t="str">
            <v>1458MIEC0111</v>
          </cell>
          <cell r="F1031" t="str">
            <v>50K3,4</v>
          </cell>
          <cell r="G1031" t="str">
            <v>102</v>
          </cell>
        </row>
        <row r="1032">
          <cell r="E1032" t="str">
            <v>1462MLNP0111</v>
          </cell>
          <cell r="F1032" t="str">
            <v>50T1,2</v>
          </cell>
          <cell r="G1032" t="str">
            <v>127</v>
          </cell>
        </row>
        <row r="1033">
          <cell r="E1033" t="str">
            <v>1463MLNP0111</v>
          </cell>
          <cell r="F1033" t="str">
            <v>50T3,4</v>
          </cell>
          <cell r="G1033" t="str">
            <v>121</v>
          </cell>
        </row>
        <row r="1034">
          <cell r="E1034" t="str">
            <v>1462TLAW0111</v>
          </cell>
          <cell r="F1034" t="str">
            <v>50T1,2</v>
          </cell>
          <cell r="G1034" t="str">
            <v>105</v>
          </cell>
        </row>
        <row r="1035">
          <cell r="E1035" t="str">
            <v>1463TLAW0111</v>
          </cell>
          <cell r="F1035" t="str">
            <v>50T3,4</v>
          </cell>
          <cell r="G1035" t="str">
            <v>97</v>
          </cell>
        </row>
        <row r="1036">
          <cell r="E1036" t="str">
            <v>1462FMAT0111</v>
          </cell>
          <cell r="F1036" t="str">
            <v>50T1,2</v>
          </cell>
          <cell r="G1036" t="str">
            <v>116</v>
          </cell>
        </row>
        <row r="1037">
          <cell r="E1037" t="str">
            <v>1463FMAT0111</v>
          </cell>
          <cell r="F1037" t="str">
            <v>50T3,4</v>
          </cell>
          <cell r="G1037" t="str">
            <v>97</v>
          </cell>
        </row>
        <row r="1038">
          <cell r="E1038" t="str">
            <v>1461INFO0111</v>
          </cell>
          <cell r="F1038" t="str">
            <v>50T1,2</v>
          </cell>
          <cell r="G1038" t="str">
            <v>105</v>
          </cell>
        </row>
        <row r="1039">
          <cell r="E1039" t="str">
            <v>1462INFO0111</v>
          </cell>
          <cell r="F1039" t="str">
            <v>50T3,4</v>
          </cell>
          <cell r="G1039" t="str">
            <v>97</v>
          </cell>
        </row>
        <row r="1040">
          <cell r="E1040" t="str">
            <v>1459MIEC0111</v>
          </cell>
          <cell r="F1040" t="str">
            <v>50T1,2</v>
          </cell>
          <cell r="G1040" t="str">
            <v>106</v>
          </cell>
        </row>
        <row r="1041">
          <cell r="E1041" t="str">
            <v>1460MIEC0111</v>
          </cell>
          <cell r="F1041" t="str">
            <v>50T3,4</v>
          </cell>
          <cell r="G1041" t="str">
            <v>97</v>
          </cell>
        </row>
        <row r="1042">
          <cell r="E1042" t="str">
            <v>1464MLNP0111</v>
          </cell>
          <cell r="F1042" t="str">
            <v>50S1,2,3,4</v>
          </cell>
          <cell r="G1042" t="str">
            <v>107</v>
          </cell>
        </row>
        <row r="1043">
          <cell r="E1043" t="str">
            <v>1464TLAW0111</v>
          </cell>
          <cell r="F1043" t="str">
            <v>50S1,2,3,4</v>
          </cell>
          <cell r="G1043" t="str">
            <v>75</v>
          </cell>
        </row>
        <row r="1044">
          <cell r="E1044" t="str">
            <v>1464FMAT0111</v>
          </cell>
          <cell r="F1044" t="str">
            <v>50S1,2,3,4</v>
          </cell>
          <cell r="G1044" t="str">
            <v>92</v>
          </cell>
        </row>
        <row r="1045">
          <cell r="E1045" t="str">
            <v>1463INFO0111</v>
          </cell>
          <cell r="F1045" t="str">
            <v>50S1,2,3,4</v>
          </cell>
          <cell r="G1045" t="str">
            <v>77</v>
          </cell>
        </row>
        <row r="1046">
          <cell r="E1046" t="str">
            <v>1464INFO0111</v>
          </cell>
          <cell r="F1046" t="str">
            <v>50C6</v>
          </cell>
          <cell r="G1046" t="str">
            <v>64</v>
          </cell>
        </row>
        <row r="1047">
          <cell r="E1047" t="str">
            <v>1461MIEC0111</v>
          </cell>
          <cell r="F1047" t="str">
            <v>50S1,2,3,4</v>
          </cell>
          <cell r="G1047" t="str">
            <v>77</v>
          </cell>
        </row>
        <row r="1048">
          <cell r="E1048" t="str">
            <v>1462MIEC0111</v>
          </cell>
          <cell r="F1048" t="str">
            <v>50K5,6</v>
          </cell>
          <cell r="G1048" t="str">
            <v>101</v>
          </cell>
        </row>
        <row r="1049">
          <cell r="E1049" t="str">
            <v>1451MLNP0111</v>
          </cell>
          <cell r="F1049" t="str">
            <v>50U1,2,5(1-25)</v>
          </cell>
          <cell r="G1049" t="str">
            <v>159</v>
          </cell>
        </row>
        <row r="1050">
          <cell r="E1050" t="str">
            <v>1452MLNP0111</v>
          </cell>
          <cell r="F1050" t="str">
            <v>50U3,4,5(26 - hết)</v>
          </cell>
          <cell r="G1050" t="str">
            <v>126</v>
          </cell>
        </row>
        <row r="1051">
          <cell r="E1051" t="str">
            <v>1466FMAT0111</v>
          </cell>
          <cell r="F1051" t="str">
            <v>50U1,2,5(1-25)</v>
          </cell>
          <cell r="G1051" t="str">
            <v>123</v>
          </cell>
        </row>
        <row r="1052">
          <cell r="E1052" t="str">
            <v>1467FMAT0111</v>
          </cell>
          <cell r="F1052" t="str">
            <v>50U3,4,5(26 - hết)</v>
          </cell>
          <cell r="G1052" t="str">
            <v>118</v>
          </cell>
        </row>
        <row r="1053">
          <cell r="E1053" t="str">
            <v>1468FMAT0111</v>
          </cell>
          <cell r="F1053" t="str">
            <v>50C6</v>
          </cell>
          <cell r="G1053" t="str">
            <v>50</v>
          </cell>
        </row>
        <row r="1054">
          <cell r="E1054" t="str">
            <v>1451FREN1611</v>
          </cell>
          <cell r="F1054" t="str">
            <v>50U1</v>
          </cell>
          <cell r="G1054" t="str">
            <v>57</v>
          </cell>
        </row>
        <row r="1055">
          <cell r="E1055" t="str">
            <v>1452FREN1611</v>
          </cell>
          <cell r="F1055" t="str">
            <v>50U2</v>
          </cell>
          <cell r="G1055" t="str">
            <v>48</v>
          </cell>
        </row>
        <row r="1056">
          <cell r="E1056" t="str">
            <v>1453FREN1611</v>
          </cell>
          <cell r="F1056" t="str">
            <v>50U3</v>
          </cell>
          <cell r="G1056" t="str">
            <v>47</v>
          </cell>
        </row>
        <row r="1057">
          <cell r="E1057" t="str">
            <v>1454FREN1611</v>
          </cell>
          <cell r="F1057" t="str">
            <v>50U4</v>
          </cell>
          <cell r="G1057" t="str">
            <v>45</v>
          </cell>
        </row>
        <row r="1058">
          <cell r="E1058" t="str">
            <v>1455FREN1611</v>
          </cell>
          <cell r="F1058" t="str">
            <v>50U5</v>
          </cell>
          <cell r="G1058" t="str">
            <v>47</v>
          </cell>
        </row>
        <row r="1059">
          <cell r="E1059" t="str">
            <v>1463MIEC0111</v>
          </cell>
          <cell r="F1059" t="str">
            <v>50U1,2,5(1-25)</v>
          </cell>
          <cell r="G1059" t="str">
            <v>112</v>
          </cell>
        </row>
        <row r="1060">
          <cell r="E1060" t="str">
            <v>1464MIEC0111</v>
          </cell>
          <cell r="F1060" t="str">
            <v>50U3,4,5(26 - hết)</v>
          </cell>
          <cell r="G1060" t="str">
            <v>118</v>
          </cell>
        </row>
        <row r="1061">
          <cell r="E1061" t="str">
            <v>1465MIEC0111</v>
          </cell>
          <cell r="F1061" t="str">
            <v>50C6</v>
          </cell>
          <cell r="G1061" t="str">
            <v>50</v>
          </cell>
        </row>
        <row r="1062">
          <cell r="F1062" t="str">
            <v>50U</v>
          </cell>
        </row>
        <row r="1063">
          <cell r="E1063" t="str">
            <v>1453RLCP0421</v>
          </cell>
          <cell r="F1063" t="str">
            <v>50U1,2</v>
          </cell>
          <cell r="G1063" t="str">
            <v>93</v>
          </cell>
        </row>
        <row r="1064">
          <cell r="E1064" t="str">
            <v>1456TECO0111</v>
          </cell>
          <cell r="F1064" t="str">
            <v>50U3,4</v>
          </cell>
          <cell r="G1064" t="str">
            <v>100</v>
          </cell>
        </row>
        <row r="1065">
          <cell r="E1065" t="str">
            <v>1452FECO1521</v>
          </cell>
          <cell r="F1065" t="str">
            <v>50U5</v>
          </cell>
          <cell r="G1065" t="str">
            <v>60</v>
          </cell>
        </row>
        <row r="1066">
          <cell r="E1066" t="str">
            <v>1466MLNP0111</v>
          </cell>
          <cell r="F1066" t="str">
            <v>50P1,2,5(1-25)</v>
          </cell>
          <cell r="G1066" t="str">
            <v>156</v>
          </cell>
        </row>
        <row r="1067">
          <cell r="E1067" t="str">
            <v>1467MLNP0111</v>
          </cell>
          <cell r="F1067" t="str">
            <v>50P3,4,5(26-hết)</v>
          </cell>
          <cell r="G1067" t="str">
            <v>124</v>
          </cell>
        </row>
        <row r="1068">
          <cell r="E1068" t="str">
            <v>1465INFO0111</v>
          </cell>
          <cell r="F1068" t="str">
            <v>50P1,2,5(1-25)</v>
          </cell>
          <cell r="G1068" t="str">
            <v>124</v>
          </cell>
        </row>
        <row r="1069">
          <cell r="E1069" t="str">
            <v>1466INFO0111</v>
          </cell>
          <cell r="F1069" t="str">
            <v>50P3,4,5(26-hết)</v>
          </cell>
          <cell r="G1069" t="str">
            <v>132</v>
          </cell>
        </row>
        <row r="1070">
          <cell r="E1070" t="str">
            <v>1451MLNP0911</v>
          </cell>
          <cell r="F1070" t="str">
            <v>50P1,2,5(1-25)</v>
          </cell>
          <cell r="G1070" t="str">
            <v>123</v>
          </cell>
        </row>
        <row r="1071">
          <cell r="E1071" t="str">
            <v>1452MLNP0911</v>
          </cell>
          <cell r="F1071" t="str">
            <v>50P3,4,5(26-hết)</v>
          </cell>
          <cell r="G1071" t="str">
            <v>132</v>
          </cell>
        </row>
        <row r="1072">
          <cell r="E1072" t="str">
            <v>1451BLAW0511</v>
          </cell>
          <cell r="F1072" t="str">
            <v>50P1,2,5(1-25)</v>
          </cell>
          <cell r="G1072" t="str">
            <v>120</v>
          </cell>
        </row>
        <row r="1073">
          <cell r="E1073" t="str">
            <v>1452BLAW0511</v>
          </cell>
          <cell r="F1073" t="str">
            <v>50P3,4,5(26-hết)</v>
          </cell>
          <cell r="G1073" t="str">
            <v>122</v>
          </cell>
        </row>
        <row r="1074">
          <cell r="F1074" t="str">
            <v>50P</v>
          </cell>
        </row>
        <row r="1075">
          <cell r="E1075" t="str">
            <v>1451PLAW2311</v>
          </cell>
          <cell r="F1075" t="str">
            <v>50P3,5(1-15)</v>
          </cell>
          <cell r="G1075" t="str">
            <v>62</v>
          </cell>
        </row>
        <row r="1076">
          <cell r="E1076" t="str">
            <v>1452PLAW2311</v>
          </cell>
          <cell r="F1076" t="str">
            <v>50P4,5(16-30)</v>
          </cell>
          <cell r="G1076" t="str">
            <v>61</v>
          </cell>
        </row>
        <row r="1077">
          <cell r="E1077" t="str">
            <v>1454RLCP0421</v>
          </cell>
          <cell r="F1077" t="str">
            <v>50P1,2,5(31-hết)</v>
          </cell>
          <cell r="G1077" t="str">
            <v>129</v>
          </cell>
        </row>
        <row r="1078">
          <cell r="E1078" t="str">
            <v>1466TLAW0111</v>
          </cell>
          <cell r="F1078" t="str">
            <v>50D1,2</v>
          </cell>
          <cell r="G1078" t="str">
            <v>115</v>
          </cell>
        </row>
        <row r="1079">
          <cell r="E1079" t="str">
            <v>1467TLAW0111</v>
          </cell>
          <cell r="F1079" t="str">
            <v>50D3,4</v>
          </cell>
          <cell r="G1079" t="str">
            <v>105</v>
          </cell>
        </row>
        <row r="1080">
          <cell r="E1080" t="str">
            <v>1468TLAW0111</v>
          </cell>
          <cell r="F1080" t="str">
            <v>50D5,6</v>
          </cell>
          <cell r="G1080" t="str">
            <v>112</v>
          </cell>
        </row>
        <row r="1081">
          <cell r="E1081" t="str">
            <v>1469FMAT0111</v>
          </cell>
          <cell r="F1081" t="str">
            <v>50D1,2</v>
          </cell>
          <cell r="G1081" t="str">
            <v>120</v>
          </cell>
        </row>
        <row r="1082">
          <cell r="E1082" t="str">
            <v>1470FMAT0111</v>
          </cell>
          <cell r="F1082" t="str">
            <v>50D3,4</v>
          </cell>
          <cell r="G1082" t="str">
            <v>105</v>
          </cell>
        </row>
        <row r="1083">
          <cell r="E1083" t="str">
            <v>1471FMAT0111</v>
          </cell>
          <cell r="F1083" t="str">
            <v>50D5,6</v>
          </cell>
          <cell r="G1083" t="str">
            <v>112</v>
          </cell>
        </row>
        <row r="1084">
          <cell r="E1084" t="str">
            <v>1467INFO0111</v>
          </cell>
          <cell r="F1084" t="str">
            <v>50D1,2</v>
          </cell>
          <cell r="G1084" t="str">
            <v>113</v>
          </cell>
        </row>
        <row r="1085">
          <cell r="E1085" t="str">
            <v>1468INFO0111</v>
          </cell>
          <cell r="F1085" t="str">
            <v>50D3,4</v>
          </cell>
          <cell r="G1085" t="str">
            <v>112</v>
          </cell>
        </row>
        <row r="1086">
          <cell r="E1086" t="str">
            <v>1469INFO0111</v>
          </cell>
          <cell r="F1086" t="str">
            <v>50D5,6</v>
          </cell>
          <cell r="G1086" t="str">
            <v>112</v>
          </cell>
        </row>
        <row r="1087">
          <cell r="E1087" t="str">
            <v>1466MIEC0111</v>
          </cell>
          <cell r="F1087" t="str">
            <v>50D1,2</v>
          </cell>
          <cell r="G1087" t="str">
            <v>113</v>
          </cell>
        </row>
        <row r="1088">
          <cell r="E1088" t="str">
            <v>1467MIEC0111</v>
          </cell>
          <cell r="F1088" t="str">
            <v>50D3,4</v>
          </cell>
          <cell r="G1088" t="str">
            <v>105</v>
          </cell>
        </row>
        <row r="1089">
          <cell r="E1089" t="str">
            <v>1468MIEC0111</v>
          </cell>
          <cell r="F1089" t="str">
            <v>50D5,6</v>
          </cell>
          <cell r="G1089" t="str">
            <v>112</v>
          </cell>
        </row>
        <row r="1090">
          <cell r="E1090" t="str">
            <v>1456FREN1611</v>
          </cell>
          <cell r="F1090" t="str">
            <v>50D1</v>
          </cell>
          <cell r="G1090" t="str">
            <v>56</v>
          </cell>
        </row>
        <row r="1091">
          <cell r="E1091" t="str">
            <v>1457FREN1611</v>
          </cell>
          <cell r="F1091" t="str">
            <v>50D2</v>
          </cell>
          <cell r="G1091" t="str">
            <v>58</v>
          </cell>
        </row>
        <row r="1092">
          <cell r="E1092" t="str">
            <v>1458FREN1611</v>
          </cell>
          <cell r="F1092" t="str">
            <v>50D3</v>
          </cell>
          <cell r="G1092" t="str">
            <v>56</v>
          </cell>
        </row>
        <row r="1093">
          <cell r="E1093" t="str">
            <v>1459FREN1611</v>
          </cell>
          <cell r="F1093" t="str">
            <v>50D4</v>
          </cell>
          <cell r="G1093" t="str">
            <v>49</v>
          </cell>
        </row>
        <row r="1094">
          <cell r="E1094" t="str">
            <v>1460FREN1611</v>
          </cell>
          <cell r="F1094" t="str">
            <v>50D5</v>
          </cell>
          <cell r="G1094" t="str">
            <v>55</v>
          </cell>
        </row>
        <row r="1095">
          <cell r="E1095" t="str">
            <v>1461FREN1611</v>
          </cell>
          <cell r="F1095" t="str">
            <v>50D6</v>
          </cell>
          <cell r="G1095" t="str">
            <v>57</v>
          </cell>
        </row>
        <row r="1096">
          <cell r="E1096" t="str">
            <v>1468MLNP0111</v>
          </cell>
          <cell r="F1096" t="str">
            <v>50F1,2</v>
          </cell>
          <cell r="G1096" t="str">
            <v>131</v>
          </cell>
        </row>
        <row r="1097">
          <cell r="E1097" t="str">
            <v>1469MLNP0111</v>
          </cell>
          <cell r="F1097" t="str">
            <v>50F3,4</v>
          </cell>
          <cell r="G1097" t="str">
            <v>128</v>
          </cell>
        </row>
        <row r="1098">
          <cell r="E1098" t="str">
            <v>1470MLNP0111</v>
          </cell>
          <cell r="F1098" t="str">
            <v>50F5,6</v>
          </cell>
          <cell r="G1098" t="str">
            <v>130</v>
          </cell>
        </row>
        <row r="1099">
          <cell r="E1099" t="str">
            <v>1472FMAT0111</v>
          </cell>
          <cell r="F1099" t="str">
            <v>50F1,2</v>
          </cell>
          <cell r="G1099" t="str">
            <v>128</v>
          </cell>
        </row>
        <row r="1100">
          <cell r="E1100" t="str">
            <v>1473FMAT0111</v>
          </cell>
          <cell r="F1100" t="str">
            <v>50F3,4</v>
          </cell>
          <cell r="G1100" t="str">
            <v>123</v>
          </cell>
        </row>
        <row r="1101">
          <cell r="E1101" t="str">
            <v>1474FMAT0111</v>
          </cell>
          <cell r="F1101" t="str">
            <v>50F5,6</v>
          </cell>
          <cell r="G1101" t="str">
            <v>120</v>
          </cell>
        </row>
        <row r="1102">
          <cell r="E1102" t="str">
            <v>1469MIEC0111</v>
          </cell>
          <cell r="F1102" t="str">
            <v>50F1,2</v>
          </cell>
          <cell r="G1102" t="str">
            <v>125</v>
          </cell>
        </row>
        <row r="1103">
          <cell r="E1103" t="str">
            <v>1470MIEC0111</v>
          </cell>
          <cell r="F1103" t="str">
            <v>50F3,4</v>
          </cell>
          <cell r="G1103" t="str">
            <v>116</v>
          </cell>
        </row>
        <row r="1104">
          <cell r="E1104" t="str">
            <v>1471MIEC0111</v>
          </cell>
          <cell r="F1104" t="str">
            <v>50F5,6</v>
          </cell>
          <cell r="G1104" t="str">
            <v>120</v>
          </cell>
        </row>
        <row r="1105">
          <cell r="E1105" t="str">
            <v>1462FREN1611</v>
          </cell>
          <cell r="F1105" t="str">
            <v>50F1</v>
          </cell>
          <cell r="G1105" t="str">
            <v>64</v>
          </cell>
        </row>
        <row r="1106">
          <cell r="E1106" t="str">
            <v>1463FREN1611</v>
          </cell>
          <cell r="F1106" t="str">
            <v>50F2</v>
          </cell>
          <cell r="G1106" t="str">
            <v>67</v>
          </cell>
        </row>
        <row r="1107">
          <cell r="E1107" t="str">
            <v>1464FREN1611</v>
          </cell>
          <cell r="F1107" t="str">
            <v>50F3</v>
          </cell>
          <cell r="G1107" t="str">
            <v>55</v>
          </cell>
        </row>
        <row r="1108">
          <cell r="E1108" t="str">
            <v>1465FREN1611</v>
          </cell>
          <cell r="F1108" t="str">
            <v>50F4</v>
          </cell>
          <cell r="G1108" t="str">
            <v>60</v>
          </cell>
        </row>
        <row r="1109">
          <cell r="E1109" t="str">
            <v>1466FREN1611</v>
          </cell>
          <cell r="F1109" t="str">
            <v>50F5</v>
          </cell>
          <cell r="G1109" t="str">
            <v>60</v>
          </cell>
        </row>
        <row r="1110">
          <cell r="E1110" t="str">
            <v>1472FREN1611</v>
          </cell>
          <cell r="F1110" t="str">
            <v>50F6</v>
          </cell>
          <cell r="G1110" t="str">
            <v>60</v>
          </cell>
        </row>
        <row r="1111">
          <cell r="F1111" t="str">
            <v>50F</v>
          </cell>
        </row>
        <row r="1112">
          <cell r="E1112" t="str">
            <v>1451HCMI0521</v>
          </cell>
          <cell r="F1112" t="str">
            <v>50F1,2</v>
          </cell>
          <cell r="G1112" t="str">
            <v>125</v>
          </cell>
        </row>
        <row r="1113">
          <cell r="E1113" t="str">
            <v>1451ENTI0111</v>
          </cell>
          <cell r="F1113" t="str">
            <v>50F3,4</v>
          </cell>
          <cell r="G1113" t="str">
            <v>128</v>
          </cell>
        </row>
        <row r="1114">
          <cell r="E1114" t="str">
            <v>1455RLCP0421</v>
          </cell>
          <cell r="F1114" t="str">
            <v>50F5,6</v>
          </cell>
          <cell r="G1114" t="str">
            <v>124</v>
          </cell>
        </row>
        <row r="1115">
          <cell r="E1115" t="str">
            <v>1471MLNP0111</v>
          </cell>
          <cell r="F1115" t="str">
            <v>50N1,2,7(1-20)</v>
          </cell>
          <cell r="G1115" t="str">
            <v>117</v>
          </cell>
        </row>
        <row r="1116">
          <cell r="E1116" t="str">
            <v>1472MLNP0111</v>
          </cell>
          <cell r="F1116" t="str">
            <v>50N3,4,7(21-40)</v>
          </cell>
          <cell r="G1116" t="str">
            <v>120</v>
          </cell>
        </row>
        <row r="1117">
          <cell r="E1117" t="str">
            <v>1481MLNP0111</v>
          </cell>
          <cell r="F1117" t="str">
            <v>50N5,6,7(41-hết)</v>
          </cell>
          <cell r="G1117" t="str">
            <v>116</v>
          </cell>
        </row>
        <row r="1118">
          <cell r="E1118" t="str">
            <v>1451ENTH0211</v>
          </cell>
          <cell r="F1118" t="str">
            <v>50N1,2,7(1-20)</v>
          </cell>
          <cell r="G1118" t="str">
            <v>113</v>
          </cell>
        </row>
        <row r="1119">
          <cell r="E1119" t="str">
            <v>1452ENTH0211</v>
          </cell>
          <cell r="F1119" t="str">
            <v>50N3,4,7(21-40)</v>
          </cell>
          <cell r="G1119" t="str">
            <v>122</v>
          </cell>
        </row>
        <row r="1120">
          <cell r="E1120" t="str">
            <v>1453ENTH0211</v>
          </cell>
          <cell r="F1120" t="str">
            <v>50N5,6,7(41-hết)</v>
          </cell>
          <cell r="G1120" t="str">
            <v>116</v>
          </cell>
        </row>
        <row r="1121">
          <cell r="E1121" t="str">
            <v>1452ENTI0111</v>
          </cell>
          <cell r="F1121" t="str">
            <v>50N1,2,7(1-20)</v>
          </cell>
          <cell r="G1121" t="str">
            <v>128</v>
          </cell>
        </row>
        <row r="1122">
          <cell r="E1122" t="str">
            <v>1453ENTI0111</v>
          </cell>
          <cell r="F1122" t="str">
            <v>50N3,4,7(21-40)</v>
          </cell>
          <cell r="G1122" t="str">
            <v>126</v>
          </cell>
        </row>
        <row r="1123">
          <cell r="E1123" t="str">
            <v>1454ENTI0111</v>
          </cell>
          <cell r="F1123" t="str">
            <v>50N5,6,7(41-hết)</v>
          </cell>
          <cell r="G1123" t="str">
            <v>116</v>
          </cell>
        </row>
        <row r="1124">
          <cell r="E1124" t="str">
            <v>1460CHIN3711</v>
          </cell>
          <cell r="F1124" t="str">
            <v>50N1</v>
          </cell>
          <cell r="G1124" t="str">
            <v>57</v>
          </cell>
        </row>
        <row r="1125">
          <cell r="E1125" t="str">
            <v>1461CHIN3711</v>
          </cell>
          <cell r="F1125" t="str">
            <v>50N2</v>
          </cell>
          <cell r="G1125" t="str">
            <v>48</v>
          </cell>
        </row>
        <row r="1126">
          <cell r="E1126" t="str">
            <v>1462CHIN3711</v>
          </cell>
          <cell r="F1126" t="str">
            <v>50N3</v>
          </cell>
          <cell r="G1126" t="str">
            <v>46</v>
          </cell>
        </row>
        <row r="1127">
          <cell r="E1127" t="str">
            <v>1463CHIN3711</v>
          </cell>
          <cell r="F1127" t="str">
            <v>50N4</v>
          </cell>
          <cell r="G1127" t="str">
            <v>55</v>
          </cell>
        </row>
        <row r="1128">
          <cell r="E1128" t="str">
            <v>1464CHIN3711</v>
          </cell>
          <cell r="F1128" t="str">
            <v>50N5</v>
          </cell>
          <cell r="G1128" t="str">
            <v>50</v>
          </cell>
        </row>
        <row r="1129">
          <cell r="E1129" t="str">
            <v>1474CHIN3711</v>
          </cell>
          <cell r="F1129" t="str">
            <v>50N6</v>
          </cell>
          <cell r="G1129" t="str">
            <v>52</v>
          </cell>
        </row>
        <row r="1130">
          <cell r="E1130" t="str">
            <v>1475CHIN3711</v>
          </cell>
          <cell r="F1130" t="str">
            <v>50N7</v>
          </cell>
          <cell r="G1130" t="str">
            <v>49</v>
          </cell>
        </row>
        <row r="1131">
          <cell r="E1131" t="str">
            <v>1451ENPR4411</v>
          </cell>
          <cell r="F1131" t="str">
            <v>50N1(1-48)</v>
          </cell>
          <cell r="G1131" t="str">
            <v>45</v>
          </cell>
        </row>
        <row r="1132">
          <cell r="E1132" t="str">
            <v>1452ENPR4411</v>
          </cell>
          <cell r="F1132" t="str">
            <v>50N2(1-48)</v>
          </cell>
          <cell r="G1132" t="str">
            <v>46</v>
          </cell>
        </row>
        <row r="1133">
          <cell r="E1133" t="str">
            <v>1453ENPR4411</v>
          </cell>
          <cell r="F1133" t="str">
            <v>50N3(1-48)</v>
          </cell>
          <cell r="G1133" t="str">
            <v>43</v>
          </cell>
        </row>
        <row r="1134">
          <cell r="E1134" t="str">
            <v>1454ENPR4411</v>
          </cell>
          <cell r="F1134" t="str">
            <v>50N4(1-48)</v>
          </cell>
          <cell r="G1134" t="str">
            <v>45</v>
          </cell>
        </row>
        <row r="1135">
          <cell r="E1135" t="str">
            <v>1455ENPR4411</v>
          </cell>
          <cell r="F1135" t="str">
            <v>50N5(1-48)</v>
          </cell>
          <cell r="G1135" t="str">
            <v>41</v>
          </cell>
        </row>
        <row r="1136">
          <cell r="E1136" t="str">
            <v>1456ENPR4411</v>
          </cell>
          <cell r="F1136" t="str">
            <v>50N6(1-48)</v>
          </cell>
          <cell r="G1136" t="str">
            <v>45</v>
          </cell>
        </row>
        <row r="1137">
          <cell r="E1137" t="str">
            <v>1457ENPR4411</v>
          </cell>
          <cell r="F1137" t="str">
            <v>50N7(1-48)</v>
          </cell>
          <cell r="G1137" t="str">
            <v>41</v>
          </cell>
        </row>
        <row r="1138">
          <cell r="E1138" t="str">
            <v>1458ENPR4411</v>
          </cell>
          <cell r="F1138" t="str">
            <v>50N1,2,3,4,5,6,7(49-hết)</v>
          </cell>
          <cell r="G1138" t="str">
            <v>40</v>
          </cell>
        </row>
        <row r="1139">
          <cell r="E1139" t="str">
            <v>1457ENPR4511</v>
          </cell>
          <cell r="F1139" t="str">
            <v>50N1(1-48)</v>
          </cell>
          <cell r="G1139" t="str">
            <v>48</v>
          </cell>
        </row>
        <row r="1140">
          <cell r="E1140" t="str">
            <v>1458ENPR4511</v>
          </cell>
          <cell r="F1140" t="str">
            <v>50N2(1-48)</v>
          </cell>
          <cell r="G1140" t="str">
            <v>46</v>
          </cell>
        </row>
        <row r="1141">
          <cell r="E1141" t="str">
            <v>1459ENPR4511</v>
          </cell>
          <cell r="F1141" t="str">
            <v>50N3(1-48)</v>
          </cell>
          <cell r="G1141" t="str">
            <v>46</v>
          </cell>
        </row>
        <row r="1142">
          <cell r="E1142" t="str">
            <v>1460ENPR4511</v>
          </cell>
          <cell r="F1142" t="str">
            <v>50N4(1-48)</v>
          </cell>
          <cell r="G1142" t="str">
            <v>47</v>
          </cell>
        </row>
        <row r="1143">
          <cell r="E1143" t="str">
            <v>1461ENPR4511</v>
          </cell>
          <cell r="F1143" t="str">
            <v>50N5(1-48)</v>
          </cell>
          <cell r="G1143" t="str">
            <v>44</v>
          </cell>
        </row>
        <row r="1144">
          <cell r="E1144" t="str">
            <v>1462ENPR4511</v>
          </cell>
          <cell r="F1144" t="str">
            <v>50N6(1-48)</v>
          </cell>
          <cell r="G1144" t="str">
            <v>44</v>
          </cell>
        </row>
        <row r="1145">
          <cell r="E1145" t="str">
            <v>1463ENPR4511</v>
          </cell>
          <cell r="F1145" t="str">
            <v>50N7(1-48)</v>
          </cell>
          <cell r="G1145" t="str">
            <v>47</v>
          </cell>
        </row>
        <row r="1146">
          <cell r="E1146" t="str">
            <v>1464ENPR4511</v>
          </cell>
          <cell r="F1146" t="str">
            <v>50N1,2,3,4,5,6,7(49-hết)</v>
          </cell>
          <cell r="G1146" t="str">
            <v>40</v>
          </cell>
        </row>
        <row r="1147">
          <cell r="E1147" t="str">
            <v>1469TLAW0111</v>
          </cell>
          <cell r="F1147" t="str">
            <v>50H1,2</v>
          </cell>
          <cell r="G1147" t="str">
            <v>113</v>
          </cell>
        </row>
        <row r="1148">
          <cell r="E1148" t="str">
            <v>1470TLAW0111</v>
          </cell>
          <cell r="F1148" t="str">
            <v>50H3,4</v>
          </cell>
          <cell r="G1148" t="str">
            <v>112</v>
          </cell>
        </row>
        <row r="1149">
          <cell r="E1149" t="str">
            <v>1471TLAW0111</v>
          </cell>
          <cell r="F1149" t="str">
            <v>50H5,6</v>
          </cell>
          <cell r="G1149" t="str">
            <v>116</v>
          </cell>
        </row>
        <row r="1150">
          <cell r="E1150" t="str">
            <v>1470INFO0111</v>
          </cell>
          <cell r="F1150" t="str">
            <v>50H1,2</v>
          </cell>
          <cell r="G1150" t="str">
            <v>116</v>
          </cell>
        </row>
        <row r="1151">
          <cell r="E1151" t="str">
            <v>1471INFO0111</v>
          </cell>
          <cell r="F1151" t="str">
            <v>50H3,4</v>
          </cell>
          <cell r="G1151" t="str">
            <v>112</v>
          </cell>
        </row>
        <row r="1152">
          <cell r="E1152" t="str">
            <v>1472INFO0111</v>
          </cell>
          <cell r="F1152" t="str">
            <v>50H5,6</v>
          </cell>
          <cell r="G1152" t="str">
            <v>116</v>
          </cell>
        </row>
        <row r="1153">
          <cell r="E1153" t="str">
            <v>1475FMAT0111</v>
          </cell>
          <cell r="F1153" t="str">
            <v>50H1,2</v>
          </cell>
          <cell r="G1153" t="str">
            <v>121</v>
          </cell>
        </row>
        <row r="1154">
          <cell r="E1154" t="str">
            <v>1476FMAT0111</v>
          </cell>
          <cell r="F1154" t="str">
            <v>50H3,4</v>
          </cell>
          <cell r="G1154" t="str">
            <v>122</v>
          </cell>
        </row>
        <row r="1155">
          <cell r="E1155" t="str">
            <v>1477FMAT0111</v>
          </cell>
          <cell r="F1155" t="str">
            <v>50H5</v>
          </cell>
          <cell r="G1155" t="str">
            <v>59</v>
          </cell>
        </row>
        <row r="1156">
          <cell r="E1156" t="str">
            <v>1485FMAT0111</v>
          </cell>
          <cell r="F1156" t="str">
            <v>50H6</v>
          </cell>
          <cell r="G1156" t="str">
            <v>58</v>
          </cell>
        </row>
        <row r="1157">
          <cell r="E1157" t="str">
            <v>1472MIEC0111</v>
          </cell>
          <cell r="F1157" t="str">
            <v>50H1,2</v>
          </cell>
          <cell r="G1157" t="str">
            <v>113</v>
          </cell>
        </row>
        <row r="1158">
          <cell r="E1158" t="str">
            <v>1473MIEC0111</v>
          </cell>
          <cell r="F1158" t="str">
            <v>50H3,4</v>
          </cell>
          <cell r="G1158" t="str">
            <v>118</v>
          </cell>
        </row>
        <row r="1159">
          <cell r="E1159" t="str">
            <v>1474MIEC0111</v>
          </cell>
          <cell r="F1159" t="str">
            <v>50H5</v>
          </cell>
          <cell r="G1159" t="str">
            <v>58</v>
          </cell>
        </row>
        <row r="1160">
          <cell r="E1160" t="str">
            <v>1482MIEC0111</v>
          </cell>
          <cell r="F1160" t="str">
            <v>50H6</v>
          </cell>
          <cell r="G1160" t="str">
            <v>58</v>
          </cell>
        </row>
        <row r="1161">
          <cell r="E1161" t="str">
            <v>1467FREN1611</v>
          </cell>
          <cell r="F1161" t="str">
            <v>50H1</v>
          </cell>
          <cell r="G1161" t="str">
            <v>61</v>
          </cell>
        </row>
        <row r="1162">
          <cell r="E1162" t="str">
            <v>1468FREN1611</v>
          </cell>
          <cell r="F1162" t="str">
            <v>50H2</v>
          </cell>
          <cell r="G1162" t="str">
            <v>55</v>
          </cell>
        </row>
        <row r="1163">
          <cell r="E1163" t="str">
            <v>1473FREN1611</v>
          </cell>
          <cell r="F1163" t="str">
            <v>50H3</v>
          </cell>
          <cell r="G1163" t="str">
            <v>58</v>
          </cell>
        </row>
        <row r="1164">
          <cell r="E1164" t="str">
            <v>1469FREN1611</v>
          </cell>
          <cell r="F1164" t="str">
            <v>50H4</v>
          </cell>
          <cell r="G1164" t="str">
            <v>56</v>
          </cell>
        </row>
        <row r="1165">
          <cell r="E1165" t="str">
            <v>1470FREN1611</v>
          </cell>
          <cell r="F1165" t="str">
            <v>50H5</v>
          </cell>
          <cell r="G1165" t="str">
            <v>59</v>
          </cell>
        </row>
        <row r="1166">
          <cell r="E1166" t="str">
            <v>1471FREN1611</v>
          </cell>
          <cell r="F1166" t="str">
            <v>50H6</v>
          </cell>
          <cell r="G1166" t="str">
            <v>59</v>
          </cell>
        </row>
        <row r="1167">
          <cell r="E1167" t="str">
            <v>1473MLNP0111</v>
          </cell>
          <cell r="F1167" t="str">
            <v>50Q1,2</v>
          </cell>
          <cell r="G1167" t="str">
            <v>72</v>
          </cell>
        </row>
        <row r="1168">
          <cell r="E1168" t="str">
            <v>1451FREN2511</v>
          </cell>
          <cell r="F1168" t="str">
            <v>50Q (A)</v>
          </cell>
          <cell r="G1168" t="str">
            <v>24</v>
          </cell>
        </row>
        <row r="1169">
          <cell r="E1169" t="str">
            <v>1453FREN2511</v>
          </cell>
          <cell r="F1169" t="str">
            <v>50Q (A)</v>
          </cell>
          <cell r="G1169" t="str">
            <v>25</v>
          </cell>
        </row>
        <row r="1170">
          <cell r="E1170" t="str">
            <v>1452FREN2511</v>
          </cell>
          <cell r="F1170" t="str">
            <v>50Q (D3)</v>
          </cell>
          <cell r="G1170" t="str">
            <v>23</v>
          </cell>
        </row>
        <row r="1171">
          <cell r="E1171" t="str">
            <v>1451FREN2611</v>
          </cell>
          <cell r="F1171" t="str">
            <v>50Q (A)</v>
          </cell>
          <cell r="G1171" t="str">
            <v>49</v>
          </cell>
        </row>
        <row r="1172">
          <cell r="E1172" t="str">
            <v>1453FREN2611</v>
          </cell>
          <cell r="F1172" t="str">
            <v>50Q (A)</v>
          </cell>
          <cell r="G1172">
            <v>25</v>
          </cell>
        </row>
        <row r="1173">
          <cell r="E1173" t="str">
            <v>1452FREN2611</v>
          </cell>
          <cell r="F1173" t="str">
            <v>50Q (D3)</v>
          </cell>
          <cell r="G1173" t="str">
            <v>23</v>
          </cell>
        </row>
        <row r="1174">
          <cell r="E1174" t="str">
            <v>1473INFO0111</v>
          </cell>
          <cell r="F1174" t="str">
            <v>50Q1,2</v>
          </cell>
          <cell r="G1174" t="str">
            <v>72</v>
          </cell>
        </row>
        <row r="1175">
          <cell r="E1175" t="str">
            <v>1475MIEC0111</v>
          </cell>
          <cell r="F1175" t="str">
            <v>50Q1,2</v>
          </cell>
          <cell r="G1175" t="str">
            <v>72</v>
          </cell>
        </row>
        <row r="1176">
          <cell r="E1176" t="str">
            <v>1474MLNP0111</v>
          </cell>
          <cell r="F1176" t="str">
            <v>50B1,2,5(1-25)LH</v>
          </cell>
          <cell r="G1176" t="str">
            <v>151</v>
          </cell>
        </row>
        <row r="1177">
          <cell r="E1177" t="str">
            <v>1475MLNP0111</v>
          </cell>
          <cell r="F1177" t="str">
            <v>50B3,4,5(26-hết)LH</v>
          </cell>
          <cell r="G1177" t="str">
            <v>122</v>
          </cell>
        </row>
        <row r="1178">
          <cell r="E1178" t="str">
            <v>1472TLAW0111</v>
          </cell>
          <cell r="F1178" t="str">
            <v>50B1,2,5(1-25)LH</v>
          </cell>
          <cell r="G1178" t="str">
            <v>118</v>
          </cell>
        </row>
        <row r="1179">
          <cell r="E1179" t="str">
            <v>1473TLAW0111</v>
          </cell>
          <cell r="F1179" t="str">
            <v>50B3,4,5(26-hết)LH</v>
          </cell>
          <cell r="G1179" t="str">
            <v>102</v>
          </cell>
        </row>
        <row r="1180">
          <cell r="E1180" t="str">
            <v>1478FMAT0111</v>
          </cell>
          <cell r="F1180" t="str">
            <v>50B1,2,5(1-25)LH</v>
          </cell>
          <cell r="G1180" t="str">
            <v>121</v>
          </cell>
        </row>
        <row r="1181">
          <cell r="E1181" t="str">
            <v>1479FMAT0111</v>
          </cell>
          <cell r="F1181" t="str">
            <v>50B3,4,5(26-hết)LH</v>
          </cell>
          <cell r="G1181" t="str">
            <v>114</v>
          </cell>
        </row>
        <row r="1182">
          <cell r="E1182" t="str">
            <v>1476MIEC0111</v>
          </cell>
          <cell r="F1182" t="str">
            <v>50B1,2,5(1-25)LH</v>
          </cell>
          <cell r="G1182" t="str">
            <v>113</v>
          </cell>
        </row>
        <row r="1183">
          <cell r="E1183" t="str">
            <v>1477MIEC0111</v>
          </cell>
          <cell r="F1183" t="str">
            <v>50B3,4,5(26-hết)LH</v>
          </cell>
          <cell r="G1183" t="str">
            <v>102</v>
          </cell>
        </row>
        <row r="1184">
          <cell r="E1184" t="str">
            <v>1465CHIN3711</v>
          </cell>
          <cell r="F1184" t="str">
            <v>50B1,5(1-10)LH</v>
          </cell>
          <cell r="G1184" t="str">
            <v>74</v>
          </cell>
        </row>
        <row r="1185">
          <cell r="E1185" t="str">
            <v>1466CHIN3711</v>
          </cell>
          <cell r="F1185" t="str">
            <v>50B2,5(11-20)LH</v>
          </cell>
          <cell r="G1185" t="str">
            <v>54</v>
          </cell>
        </row>
        <row r="1186">
          <cell r="E1186" t="str">
            <v>1467CHIN3711</v>
          </cell>
          <cell r="F1186" t="str">
            <v>50B3,5(21-30)LH</v>
          </cell>
          <cell r="G1186" t="str">
            <v>48</v>
          </cell>
        </row>
        <row r="1187">
          <cell r="E1187" t="str">
            <v>1468CHIN3711</v>
          </cell>
          <cell r="F1187" t="str">
            <v>50B4,5(31-hết)LH</v>
          </cell>
          <cell r="G1187" t="str">
            <v>59</v>
          </cell>
        </row>
        <row r="1188">
          <cell r="E1188" t="str">
            <v>1476MLNP0111</v>
          </cell>
          <cell r="F1188" t="str">
            <v>50B1,2,5(1-25)KS</v>
          </cell>
          <cell r="G1188" t="str">
            <v>126</v>
          </cell>
        </row>
        <row r="1189">
          <cell r="E1189" t="str">
            <v>1477MLNP0111</v>
          </cell>
          <cell r="F1189" t="str">
            <v>50B3,4,5(26-hết)KS</v>
          </cell>
          <cell r="G1189" t="str">
            <v>129</v>
          </cell>
        </row>
        <row r="1190">
          <cell r="E1190" t="str">
            <v>1474TLAW0111</v>
          </cell>
          <cell r="F1190" t="str">
            <v>50B1,2,5(1-25)KS</v>
          </cell>
          <cell r="G1190" t="str">
            <v>111</v>
          </cell>
        </row>
        <row r="1191">
          <cell r="E1191" t="str">
            <v>1475TLAW0111</v>
          </cell>
          <cell r="F1191" t="str">
            <v>50B3,4,5(26-hết)KS</v>
          </cell>
          <cell r="G1191" t="str">
            <v>109</v>
          </cell>
        </row>
        <row r="1192">
          <cell r="E1192" t="str">
            <v>1480FMAT0111</v>
          </cell>
          <cell r="F1192" t="str">
            <v>50B1,2,5(1-25)KS</v>
          </cell>
          <cell r="G1192" t="str">
            <v>111</v>
          </cell>
        </row>
        <row r="1193">
          <cell r="E1193" t="str">
            <v>1481FMAT0111</v>
          </cell>
          <cell r="F1193" t="str">
            <v>50B3,4,5(26-hết)KS</v>
          </cell>
          <cell r="G1193" t="str">
            <v>112</v>
          </cell>
        </row>
        <row r="1194">
          <cell r="E1194" t="str">
            <v>1478MIEC0111</v>
          </cell>
          <cell r="F1194" t="str">
            <v>50B1,2,5(1-25)KS</v>
          </cell>
          <cell r="G1194" t="str">
            <v>112</v>
          </cell>
        </row>
        <row r="1195">
          <cell r="E1195" t="str">
            <v>1479MIEC0111</v>
          </cell>
          <cell r="F1195" t="str">
            <v>50B3,4,5(26-hết)KS</v>
          </cell>
          <cell r="G1195" t="str">
            <v>109</v>
          </cell>
        </row>
        <row r="1196">
          <cell r="E1196" t="str">
            <v>1469CHIN3711</v>
          </cell>
          <cell r="F1196" t="str">
            <v>50B1,5(1-10)KS</v>
          </cell>
          <cell r="G1196" t="str">
            <v>52</v>
          </cell>
        </row>
        <row r="1197">
          <cell r="E1197" t="str">
            <v>1470CHIN3711</v>
          </cell>
          <cell r="F1197" t="str">
            <v>50B2,5(11-20)KS</v>
          </cell>
          <cell r="G1197" t="str">
            <v>55</v>
          </cell>
        </row>
        <row r="1198">
          <cell r="E1198" t="str">
            <v>1471CHIN3711</v>
          </cell>
          <cell r="F1198" t="str">
            <v>50B3,5(21-30)KS</v>
          </cell>
          <cell r="G1198" t="str">
            <v>54</v>
          </cell>
        </row>
        <row r="1199">
          <cell r="E1199" t="str">
            <v>1472CHIN3711</v>
          </cell>
          <cell r="F1199" t="str">
            <v>50B4,5(31-hết)KS</v>
          </cell>
          <cell r="G1199" t="str">
            <v>66</v>
          </cell>
        </row>
        <row r="1200">
          <cell r="E1200" t="str">
            <v>1478MLNP0111</v>
          </cell>
          <cell r="F1200" t="str">
            <v>50HH</v>
          </cell>
          <cell r="G1200">
            <v>50</v>
          </cell>
        </row>
        <row r="1201">
          <cell r="E1201" t="str">
            <v>1476TLAW0111</v>
          </cell>
          <cell r="F1201" t="str">
            <v>50HH</v>
          </cell>
          <cell r="G1201">
            <v>50</v>
          </cell>
        </row>
        <row r="1202">
          <cell r="E1202" t="str">
            <v>1457ENPR4811</v>
          </cell>
          <cell r="F1202" t="str">
            <v>50HH</v>
          </cell>
          <cell r="G1202">
            <v>50</v>
          </cell>
        </row>
        <row r="1203">
          <cell r="E1203" t="str">
            <v>1482FMAT0111</v>
          </cell>
          <cell r="F1203" t="str">
            <v>50HH</v>
          </cell>
          <cell r="G1203">
            <v>50</v>
          </cell>
        </row>
        <row r="1204">
          <cell r="E1204" t="str">
            <v>1474INFO0111</v>
          </cell>
          <cell r="F1204" t="str">
            <v>50HH</v>
          </cell>
          <cell r="G1204">
            <v>50</v>
          </cell>
        </row>
        <row r="1205">
          <cell r="E1205" t="str">
            <v>1480MIEC0111</v>
          </cell>
          <cell r="F1205" t="str">
            <v>50HH</v>
          </cell>
          <cell r="G1205">
            <v>50</v>
          </cell>
        </row>
        <row r="1206">
          <cell r="E1206" t="str">
            <v>1479MLNP0111</v>
          </cell>
          <cell r="F1206" t="str">
            <v>50DD</v>
          </cell>
          <cell r="G1206">
            <v>50</v>
          </cell>
        </row>
        <row r="1207">
          <cell r="E1207" t="str">
            <v>1477TLAW0111</v>
          </cell>
          <cell r="F1207" t="str">
            <v>50DD</v>
          </cell>
          <cell r="G1207">
            <v>50</v>
          </cell>
        </row>
        <row r="1208">
          <cell r="E1208" t="str">
            <v>1458ENPR4811</v>
          </cell>
          <cell r="F1208" t="str">
            <v>50DD</v>
          </cell>
          <cell r="G1208">
            <v>50</v>
          </cell>
        </row>
        <row r="1209">
          <cell r="E1209" t="str">
            <v>1483FMAT0111</v>
          </cell>
          <cell r="F1209" t="str">
            <v>50DD</v>
          </cell>
          <cell r="G1209">
            <v>50</v>
          </cell>
        </row>
        <row r="1210">
          <cell r="E1210" t="str">
            <v>1475INFO0111</v>
          </cell>
          <cell r="F1210" t="str">
            <v>50DD</v>
          </cell>
          <cell r="G1210">
            <v>50</v>
          </cell>
        </row>
        <row r="1211">
          <cell r="E1211" t="str">
            <v>1481MIEC0111</v>
          </cell>
          <cell r="F1211" t="str">
            <v>50DD</v>
          </cell>
          <cell r="G1211">
            <v>50</v>
          </cell>
        </row>
        <row r="1213">
          <cell r="E1213" t="str">
            <v>1451BLOG0412</v>
          </cell>
          <cell r="F1213" t="str">
            <v>CĐ16C</v>
          </cell>
          <cell r="G1213" t="str">
            <v>67</v>
          </cell>
        </row>
        <row r="1214">
          <cell r="E1214" t="str">
            <v>1451BMKT1412</v>
          </cell>
          <cell r="F1214" t="str">
            <v>CĐ16C</v>
          </cell>
          <cell r="G1214" t="str">
            <v>65</v>
          </cell>
        </row>
        <row r="1215">
          <cell r="E1215" t="str">
            <v>1451BRMG0112</v>
          </cell>
          <cell r="F1215" t="str">
            <v>CĐ16C</v>
          </cell>
          <cell r="G1215" t="str">
            <v>65</v>
          </cell>
        </row>
        <row r="1216">
          <cell r="E1216" t="str">
            <v>1451SMGM0212</v>
          </cell>
          <cell r="F1216" t="str">
            <v>CĐ16C</v>
          </cell>
          <cell r="G1216" t="str">
            <v>68</v>
          </cell>
        </row>
        <row r="1217">
          <cell r="E1217" t="str">
            <v>1451ENTI2112</v>
          </cell>
          <cell r="F1217" t="str">
            <v>CĐ16C</v>
          </cell>
          <cell r="G1217" t="str">
            <v>38</v>
          </cell>
        </row>
        <row r="1218">
          <cell r="E1218" t="str">
            <v>1452ENTI2112</v>
          </cell>
          <cell r="F1218" t="str">
            <v>CĐ16C</v>
          </cell>
          <cell r="G1218" t="str">
            <v>33</v>
          </cell>
        </row>
        <row r="1219">
          <cell r="E1219" t="str">
            <v>1451CHIN3012</v>
          </cell>
          <cell r="F1219" t="str">
            <v>CĐ16C</v>
          </cell>
          <cell r="G1219" t="str">
            <v>40</v>
          </cell>
        </row>
        <row r="1220">
          <cell r="E1220" t="str">
            <v>1452CHIN3012</v>
          </cell>
          <cell r="F1220" t="str">
            <v>CĐ16C</v>
          </cell>
          <cell r="G1220" t="str">
            <v>33</v>
          </cell>
        </row>
        <row r="1221">
          <cell r="E1221" t="str">
            <v>1451BMKT1222</v>
          </cell>
          <cell r="F1221" t="str">
            <v>CĐ16C</v>
          </cell>
          <cell r="G1221" t="str">
            <v>68</v>
          </cell>
        </row>
        <row r="1222">
          <cell r="E1222" t="str">
            <v>1451BKSC0422</v>
          </cell>
          <cell r="F1222" t="str">
            <v>CĐ16C</v>
          </cell>
          <cell r="G1222" t="str">
            <v>63</v>
          </cell>
        </row>
        <row r="1223">
          <cell r="E1223" t="str">
            <v>1451CEMG0622</v>
          </cell>
          <cell r="F1223" t="str">
            <v>CĐ16C</v>
          </cell>
          <cell r="G1223" t="str">
            <v>51</v>
          </cell>
        </row>
        <row r="1224">
          <cell r="E1224" t="str">
            <v>1451TMKT0612</v>
          </cell>
          <cell r="F1224" t="str">
            <v>CĐ16B</v>
          </cell>
          <cell r="G1224" t="str">
            <v>50</v>
          </cell>
        </row>
        <row r="1225">
          <cell r="E1225" t="str">
            <v>1451TEMG0612</v>
          </cell>
          <cell r="F1225" t="str">
            <v>CĐ16B</v>
          </cell>
          <cell r="G1225" t="str">
            <v>54</v>
          </cell>
        </row>
        <row r="1226">
          <cell r="E1226" t="str">
            <v>1451TMKT1712</v>
          </cell>
          <cell r="F1226" t="str">
            <v>CĐ16B</v>
          </cell>
          <cell r="G1226" t="str">
            <v>48</v>
          </cell>
        </row>
        <row r="1227">
          <cell r="E1227" t="str">
            <v>1452SMGM0212</v>
          </cell>
          <cell r="F1227" t="str">
            <v>CĐ16B</v>
          </cell>
          <cell r="G1227" t="str">
            <v>49</v>
          </cell>
        </row>
        <row r="1228">
          <cell r="E1228" t="str">
            <v>1453ENTI2112</v>
          </cell>
          <cell r="F1228" t="str">
            <v>CĐ16B</v>
          </cell>
          <cell r="G1228" t="str">
            <v>50</v>
          </cell>
        </row>
        <row r="1229">
          <cell r="E1229" t="str">
            <v>1453CHIN3012</v>
          </cell>
          <cell r="F1229" t="str">
            <v>CĐ16B</v>
          </cell>
          <cell r="G1229" t="str">
            <v>52</v>
          </cell>
        </row>
        <row r="1230">
          <cell r="E1230" t="str">
            <v>1451TMKT1922</v>
          </cell>
          <cell r="F1230" t="str">
            <v>CĐ16B</v>
          </cell>
          <cell r="G1230" t="str">
            <v>54</v>
          </cell>
        </row>
        <row r="1231">
          <cell r="E1231" t="str">
            <v>1451BKSC0122</v>
          </cell>
          <cell r="F1231" t="str">
            <v>CĐ16B</v>
          </cell>
          <cell r="G1231" t="str">
            <v>52</v>
          </cell>
        </row>
        <row r="1232">
          <cell r="E1232" t="str">
            <v>1451ECOM0122</v>
          </cell>
          <cell r="F1232" t="str">
            <v>CĐ16B</v>
          </cell>
          <cell r="G1232" t="str">
            <v>56</v>
          </cell>
        </row>
        <row r="1234">
          <cell r="E1234" t="str">
            <v>1462FACC0311</v>
          </cell>
          <cell r="F1234" t="str">
            <v>48A</v>
          </cell>
          <cell r="G1234" t="str">
            <v>59</v>
          </cell>
        </row>
        <row r="1235">
          <cell r="E1235" t="str">
            <v>1453SMGM0511</v>
          </cell>
          <cell r="F1235" t="str">
            <v>48I</v>
          </cell>
          <cell r="G1235" t="str">
            <v>61</v>
          </cell>
        </row>
        <row r="1236">
          <cell r="E1236" t="str">
            <v>1455TEMG2911</v>
          </cell>
          <cell r="F1236" t="str">
            <v>48BK</v>
          </cell>
          <cell r="G1236" t="str">
            <v>67</v>
          </cell>
        </row>
        <row r="1237">
          <cell r="E1237" t="str">
            <v>1453QMGM0911</v>
          </cell>
          <cell r="F1237" t="str">
            <v>48CE</v>
          </cell>
          <cell r="G1237" t="str">
            <v>59</v>
          </cell>
        </row>
        <row r="1238">
          <cell r="E1238" t="str">
            <v>1468CEMG0111</v>
          </cell>
          <cell r="F1238" t="str">
            <v>48UH</v>
          </cell>
          <cell r="G1238" t="str">
            <v>46</v>
          </cell>
        </row>
        <row r="1239">
          <cell r="E1239" t="str">
            <v>1459TLAW0311</v>
          </cell>
          <cell r="F1239" t="str">
            <v>48DF</v>
          </cell>
          <cell r="G1239" t="str">
            <v>48</v>
          </cell>
        </row>
        <row r="1240">
          <cell r="E1240" t="str">
            <v>1451ENTI0411</v>
          </cell>
          <cell r="F1240" t="str">
            <v>48N</v>
          </cell>
          <cell r="G1240" t="str">
            <v>51</v>
          </cell>
        </row>
        <row r="1241">
          <cell r="E1241" t="str">
            <v>1466SMGM0111</v>
          </cell>
          <cell r="F1241" t="str">
            <v>48T</v>
          </cell>
          <cell r="G1241" t="str">
            <v>53</v>
          </cell>
        </row>
        <row r="1242">
          <cell r="E1242" t="str">
            <v>1455ECIT1611</v>
          </cell>
          <cell r="F1242" t="str">
            <v>48S</v>
          </cell>
          <cell r="G1242" t="str">
            <v>45</v>
          </cell>
        </row>
        <row r="1243">
          <cell r="E1243" t="str">
            <v>1466FACC0111</v>
          </cell>
          <cell r="F1243" t="str">
            <v>49AKS</v>
          </cell>
          <cell r="G1243" t="str">
            <v>118</v>
          </cell>
        </row>
        <row r="1244">
          <cell r="E1244" t="str">
            <v>1469BMGM0111</v>
          </cell>
          <cell r="F1244" t="str">
            <v>49N,BL,BK</v>
          </cell>
          <cell r="G1244" t="str">
            <v>83</v>
          </cell>
        </row>
        <row r="1245">
          <cell r="E1245" t="str">
            <v>1457EFIN2811</v>
          </cell>
          <cell r="F1245" t="str">
            <v>49F</v>
          </cell>
          <cell r="G1245" t="str">
            <v>59</v>
          </cell>
        </row>
        <row r="1246">
          <cell r="E1246" t="str">
            <v>1470BMKT0111</v>
          </cell>
          <cell r="F1246" t="str">
            <v>49H</v>
          </cell>
          <cell r="G1246" t="str">
            <v>48</v>
          </cell>
        </row>
        <row r="1247">
          <cell r="E1247" t="str">
            <v>1461TMKT0211</v>
          </cell>
          <cell r="F1247" t="str">
            <v>49CT</v>
          </cell>
          <cell r="G1247" t="str">
            <v>105</v>
          </cell>
        </row>
        <row r="1248">
          <cell r="E1248" t="str">
            <v>1451ITOM1411</v>
          </cell>
          <cell r="F1248" t="str">
            <v>49E</v>
          </cell>
          <cell r="G1248" t="str">
            <v>50</v>
          </cell>
        </row>
        <row r="1249">
          <cell r="E1249" t="str">
            <v>1451BLAW1711</v>
          </cell>
          <cell r="F1249" t="str">
            <v>49U</v>
          </cell>
          <cell r="G1249" t="str">
            <v>62</v>
          </cell>
        </row>
        <row r="1250">
          <cell r="E1250" t="str">
            <v>1453PLAW2411</v>
          </cell>
          <cell r="F1250" t="str">
            <v>49P</v>
          </cell>
          <cell r="G1250" t="str">
            <v>42</v>
          </cell>
        </row>
        <row r="1252">
          <cell r="E1252" t="str">
            <v>1482MLNP0111</v>
          </cell>
          <cell r="F1252" t="str">
            <v>50T5,6,7</v>
          </cell>
          <cell r="G1252" t="str">
            <v>130</v>
          </cell>
        </row>
        <row r="1253">
          <cell r="E1253" t="str">
            <v>1478TLAW0111</v>
          </cell>
          <cell r="F1253" t="str">
            <v>50T5,6,7</v>
          </cell>
          <cell r="G1253" t="str">
            <v>130</v>
          </cell>
        </row>
        <row r="1254">
          <cell r="E1254" t="str">
            <v>1486FMAT0111</v>
          </cell>
          <cell r="F1254" t="str">
            <v>50T5,6,7</v>
          </cell>
          <cell r="G1254" t="str">
            <v>130</v>
          </cell>
        </row>
        <row r="1255">
          <cell r="E1255" t="str">
            <v>1452QMGM0721</v>
          </cell>
          <cell r="F1255" t="str">
            <v>50T5,6,7</v>
          </cell>
          <cell r="G1255" t="str">
            <v>130</v>
          </cell>
        </row>
        <row r="1256">
          <cell r="E1256" t="str">
            <v>1483MIEC0111</v>
          </cell>
          <cell r="F1256" t="str">
            <v>50T5,6,7</v>
          </cell>
          <cell r="G1256" t="str">
            <v>130</v>
          </cell>
        </row>
        <row r="1257">
          <cell r="E1257" t="str">
            <v>1483MLNP0111</v>
          </cell>
          <cell r="F1257" t="str">
            <v>50Q3,4,5</v>
          </cell>
          <cell r="G1257" t="str">
            <v>84</v>
          </cell>
        </row>
        <row r="1258">
          <cell r="E1258" t="str">
            <v>1454FREN2511</v>
          </cell>
          <cell r="F1258" t="str">
            <v>50Q3,4 (A)</v>
          </cell>
          <cell r="G1258" t="str">
            <v>22</v>
          </cell>
        </row>
        <row r="1259">
          <cell r="E1259" t="str">
            <v>1455FREN2511</v>
          </cell>
          <cell r="F1259" t="str">
            <v>50Q4,5 (A)</v>
          </cell>
          <cell r="G1259" t="str">
            <v>21</v>
          </cell>
        </row>
        <row r="1260">
          <cell r="E1260" t="str">
            <v>1456FREN2511</v>
          </cell>
          <cell r="F1260" t="str">
            <v>50Q4,5 (D3)</v>
          </cell>
          <cell r="G1260" t="str">
            <v>19</v>
          </cell>
        </row>
        <row r="1261">
          <cell r="E1261" t="str">
            <v>1457FREN2511</v>
          </cell>
          <cell r="F1261" t="str">
            <v>50Q3,4 (D3)</v>
          </cell>
          <cell r="G1261" t="str">
            <v>22</v>
          </cell>
        </row>
        <row r="1262">
          <cell r="E1262" t="str">
            <v>1454FREN2611</v>
          </cell>
          <cell r="F1262" t="str">
            <v>50Q3,4 (A)</v>
          </cell>
          <cell r="G1262" t="str">
            <v>22</v>
          </cell>
        </row>
        <row r="1263">
          <cell r="E1263" t="str">
            <v>1455FREN2611</v>
          </cell>
          <cell r="F1263" t="str">
            <v>50Q4,5 (A)</v>
          </cell>
          <cell r="G1263" t="str">
            <v>21</v>
          </cell>
        </row>
        <row r="1264">
          <cell r="E1264" t="str">
            <v>1456FREN2611</v>
          </cell>
          <cell r="F1264" t="str">
            <v>50Q4,5 (D3)</v>
          </cell>
          <cell r="G1264" t="str">
            <v>19</v>
          </cell>
        </row>
        <row r="1265">
          <cell r="E1265" t="str">
            <v>1457FREN2611</v>
          </cell>
          <cell r="F1265" t="str">
            <v>50Q3,4 (D3)</v>
          </cell>
          <cell r="G1265" t="str">
            <v>22</v>
          </cell>
        </row>
        <row r="1266">
          <cell r="E1266" t="str">
            <v>1479INFO0111 </v>
          </cell>
          <cell r="F1266" t="str">
            <v>50Q3,4,5</v>
          </cell>
          <cell r="G1266" t="str">
            <v>84</v>
          </cell>
        </row>
        <row r="1267">
          <cell r="E1267" t="str">
            <v>1484MIEC0111</v>
          </cell>
          <cell r="F1267" t="str">
            <v>50Q3,4,5</v>
          </cell>
          <cell r="G1267" t="str">
            <v>84</v>
          </cell>
        </row>
        <row r="1268">
          <cell r="E1268" t="str">
            <v>1453MLNP0111</v>
          </cell>
          <cell r="F1268" t="str">
            <v>50S3,4,5</v>
          </cell>
          <cell r="G1268">
            <v>145</v>
          </cell>
        </row>
        <row r="1269">
          <cell r="E1269" t="str">
            <v>1484MLNP0111</v>
          </cell>
          <cell r="F1269" t="str">
            <v>50S6,7,8</v>
          </cell>
          <cell r="G1269" t="str">
            <v>138</v>
          </cell>
        </row>
        <row r="1270">
          <cell r="E1270" t="str">
            <v>1465FMAT0111</v>
          </cell>
          <cell r="F1270" t="str">
            <v>50S3,4,5</v>
          </cell>
          <cell r="G1270">
            <v>145</v>
          </cell>
        </row>
        <row r="1271">
          <cell r="E1271" t="str">
            <v>1487FMAT0111</v>
          </cell>
          <cell r="F1271" t="str">
            <v>50S6,7,8</v>
          </cell>
          <cell r="G1271" t="str">
            <v>138</v>
          </cell>
        </row>
        <row r="1272">
          <cell r="E1272" t="str">
            <v>1480INFO0111 </v>
          </cell>
          <cell r="F1272" t="str">
            <v>50S3,4,5</v>
          </cell>
          <cell r="G1272">
            <v>145</v>
          </cell>
        </row>
        <row r="1273">
          <cell r="E1273" t="str">
            <v>1481INFO0111 </v>
          </cell>
          <cell r="F1273" t="str">
            <v>50S6,7,8</v>
          </cell>
          <cell r="G1273">
            <v>138</v>
          </cell>
        </row>
        <row r="1274">
          <cell r="E1274" t="str">
            <v>1485MIEC0111</v>
          </cell>
          <cell r="F1274" t="str">
            <v>50S3,4,5</v>
          </cell>
          <cell r="G1274" t="str">
            <v>145</v>
          </cell>
        </row>
        <row r="1275">
          <cell r="E1275" t="str">
            <v>1486MIEC0111</v>
          </cell>
          <cell r="F1275" t="str">
            <v>50S6,7,8</v>
          </cell>
          <cell r="G1275" t="str">
            <v>138</v>
          </cell>
        </row>
        <row r="1276">
          <cell r="E1276" t="str">
            <v>1456RLCP0421</v>
          </cell>
          <cell r="F1276" t="str">
            <v>50S3,4</v>
          </cell>
          <cell r="G1276" t="str">
            <v>98</v>
          </cell>
        </row>
        <row r="1277">
          <cell r="E1277" t="str">
            <v>1457RLCP0421</v>
          </cell>
          <cell r="F1277" t="str">
            <v>50S5,6</v>
          </cell>
          <cell r="G1277" t="str">
            <v>94</v>
          </cell>
        </row>
        <row r="1278">
          <cell r="E1278" t="str">
            <v>1458RLCP0421</v>
          </cell>
          <cell r="F1278" t="str">
            <v>50S7,8</v>
          </cell>
          <cell r="G1278" t="str">
            <v>91</v>
          </cell>
        </row>
      </sheetData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SK4HQ1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0"/>
      <sheetName val="00000001"/>
      <sheetName val="00000002"/>
      <sheetName val="Congty"/>
      <sheetName val="VPPN"/>
      <sheetName val="XN74"/>
      <sheetName val="XN54"/>
      <sheetName val="XN33"/>
      <sheetName val="NK96"/>
      <sheetName val="XL4Test5"/>
      <sheetName val="KluongKm2,4"/>
      <sheetName val="B.cao"/>
      <sheetName val="T.tiet"/>
      <sheetName val="T.N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TSCD DUNG CHUNG "/>
      <sheetName val="KHKHAUHAOTSCHUNG"/>
      <sheetName val="TSCDTOAN NHA MAY"/>
      <sheetName val="CPSXTOAN BO SP"/>
      <sheetName val="PBCPCHUNG CHO CAC DTUONG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n"/>
      <sheetName val="DU TOAN"/>
      <sheetName val="CHI TIET"/>
      <sheetName val="KLnt"/>
      <sheetName val="PHAN TICH"/>
      <sheetName val="YEU TO CONG"/>
      <sheetName val="TD 3DIEM"/>
      <sheetName val="TD 2DIEM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"/>
      <sheetName val="Kluong"/>
      <sheetName val="Giatri"/>
      <sheetName val="ìtoan"/>
      <sheetName val="dt-iph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LSV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2" ySplit="11" topLeftCell="O13" activePane="bottomRight" state="frozen"/>
      <selection pane="topLeft" activeCell="A1" activeCellId="0" sqref="A1"/>
      <selection pane="topRight" activeCell="O1" activeCellId="0" sqref="O1"/>
      <selection pane="bottomLeft" activeCell="A13" activeCellId="0" sqref="A13"/>
      <selection pane="bottomRight" activeCell="C30" activeCellId="0" sqref="C3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1" width="5.71"/>
    <col collapsed="false" customWidth="true" hidden="false" outlineLevel="0" max="3" min="3" style="2" width="42.56"/>
    <col collapsed="false" customWidth="true" hidden="false" outlineLevel="0" max="4" min="4" style="3" width="5.28"/>
    <col collapsed="false" customWidth="true" hidden="true" outlineLevel="0" max="5" min="5" style="4" width="18.99"/>
    <col collapsed="false" customWidth="true" hidden="true" outlineLevel="0" max="6" min="6" style="4" width="14.28"/>
    <col collapsed="false" customWidth="true" hidden="true" outlineLevel="0" max="9" min="7" style="4" width="7.14"/>
    <col collapsed="false" customWidth="true" hidden="false" outlineLevel="0" max="10" min="10" style="3" width="46.42"/>
    <col collapsed="false" customWidth="true" hidden="false" outlineLevel="0" max="11" min="11" style="3" width="21.13"/>
    <col collapsed="false" customWidth="true" hidden="false" outlineLevel="0" max="12" min="12" style="5" width="10.41"/>
    <col collapsed="false" customWidth="true" hidden="true" outlineLevel="0" max="13" min="13" style="5" width="10.41"/>
    <col collapsed="false" customWidth="true" hidden="true" outlineLevel="0" max="14" min="14" style="1" width="7.14"/>
    <col collapsed="false" customWidth="true" hidden="false" outlineLevel="0" max="15" min="15" style="1" width="13.99"/>
    <col collapsed="false" customWidth="true" hidden="false" outlineLevel="0" max="16" min="16" style="1" width="8.14"/>
    <col collapsed="false" customWidth="true" hidden="false" outlineLevel="0" max="17" min="17" style="1" width="12.14"/>
    <col collapsed="false" customWidth="true" hidden="false" outlineLevel="0" max="18" min="18" style="1" width="9.85"/>
    <col collapsed="false" customWidth="true" hidden="false" outlineLevel="0" max="19" min="19" style="3" width="11.85"/>
    <col collapsed="false" customWidth="true" hidden="false" outlineLevel="0" max="20" min="20" style="3" width="6.56"/>
    <col collapsed="false" customWidth="true" hidden="false" outlineLevel="0" max="21" min="21" style="1" width="5.99"/>
    <col collapsed="false" customWidth="false" hidden="false" outlineLevel="0" max="22" min="22" style="1" width="9.14"/>
    <col collapsed="false" customWidth="true" hidden="false" outlineLevel="0" max="24" min="23" style="1" width="6.7"/>
    <col collapsed="false" customWidth="false" hidden="false" outlineLevel="0" max="257" min="25" style="1" width="9.14"/>
  </cols>
  <sheetData>
    <row r="1" customFormat="false" ht="22.5" hidden="false" customHeight="true" outlineLevel="0" collapsed="false">
      <c r="A1" s="6" t="s">
        <v>0</v>
      </c>
      <c r="B1" s="6"/>
      <c r="C1" s="6"/>
      <c r="D1" s="6"/>
      <c r="K1" s="7" t="s">
        <v>1</v>
      </c>
      <c r="L1" s="7"/>
      <c r="M1" s="7"/>
      <c r="N1" s="7"/>
      <c r="O1" s="7"/>
      <c r="P1" s="7"/>
      <c r="Q1" s="7"/>
      <c r="R1" s="7"/>
      <c r="S1" s="7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9"/>
    </row>
    <row r="2" customFormat="false" ht="27.75" hidden="false" customHeight="true" outlineLevel="0" collapsed="false">
      <c r="A2" s="10" t="s">
        <v>2</v>
      </c>
      <c r="B2" s="10"/>
      <c r="C2" s="10"/>
      <c r="D2" s="10"/>
      <c r="K2" s="11" t="s">
        <v>3</v>
      </c>
      <c r="L2" s="11"/>
      <c r="M2" s="11"/>
      <c r="N2" s="11"/>
      <c r="O2" s="11"/>
      <c r="P2" s="11"/>
      <c r="Q2" s="11"/>
      <c r="R2" s="11"/>
      <c r="S2" s="11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3"/>
      <c r="AU2" s="13"/>
      <c r="AV2" s="13"/>
    </row>
    <row r="3" customFormat="false" ht="28.5" hidden="false" customHeight="true" outlineLevel="0" collapsed="false">
      <c r="C3" s="14" t="s">
        <v>4</v>
      </c>
      <c r="D3" s="15"/>
      <c r="E3" s="16"/>
      <c r="F3" s="16"/>
      <c r="G3" s="16"/>
      <c r="H3" s="16"/>
      <c r="I3" s="16"/>
      <c r="J3" s="15"/>
      <c r="K3" s="17" t="s">
        <v>5</v>
      </c>
      <c r="L3" s="17"/>
      <c r="M3" s="17"/>
      <c r="N3" s="17"/>
      <c r="O3" s="17"/>
      <c r="P3" s="17"/>
      <c r="Q3" s="17"/>
      <c r="R3" s="17"/>
      <c r="S3" s="17"/>
    </row>
    <row r="4" customFormat="false" ht="11.25" hidden="true" customHeight="true" outlineLevel="0" collapsed="false">
      <c r="C4" s="18"/>
      <c r="D4" s="15"/>
      <c r="E4" s="16"/>
      <c r="F4" s="16"/>
      <c r="G4" s="16"/>
      <c r="H4" s="16"/>
      <c r="I4" s="16"/>
      <c r="J4" s="15"/>
      <c r="K4" s="15"/>
      <c r="L4" s="19"/>
      <c r="M4" s="19"/>
      <c r="N4" s="20"/>
      <c r="O4" s="20"/>
      <c r="P4" s="20"/>
      <c r="Q4" s="20"/>
      <c r="R4" s="20"/>
      <c r="S4" s="15"/>
    </row>
    <row r="5" s="21" customFormat="true" ht="27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8"/>
    </row>
    <row r="6" s="21" customFormat="true" ht="23.25" hidden="true" customHeight="true" outlineLevel="0" collapsed="false">
      <c r="A6" s="9"/>
      <c r="B6" s="9"/>
      <c r="C6" s="22"/>
      <c r="D6" s="22"/>
      <c r="E6" s="22"/>
      <c r="F6" s="22"/>
      <c r="G6" s="22"/>
      <c r="H6" s="22"/>
      <c r="I6" s="22"/>
      <c r="J6" s="9" t="s">
        <v>7</v>
      </c>
      <c r="K6" s="22" t="s">
        <v>8</v>
      </c>
      <c r="L6" s="22"/>
      <c r="M6" s="22"/>
      <c r="N6" s="9"/>
      <c r="O6" s="22"/>
      <c r="P6" s="22"/>
      <c r="Q6" s="22"/>
      <c r="R6" s="22"/>
      <c r="S6" s="22"/>
      <c r="T6" s="8"/>
    </row>
    <row r="7" s="21" customFormat="true" ht="18.75" hidden="true" customHeight="true" outlineLevel="0" collapsed="false">
      <c r="A7" s="9"/>
      <c r="B7" s="9"/>
      <c r="C7" s="23"/>
      <c r="D7" s="22"/>
      <c r="J7" s="24"/>
      <c r="K7" s="24"/>
      <c r="L7" s="25"/>
      <c r="M7" s="25"/>
      <c r="N7" s="26"/>
      <c r="O7" s="27"/>
      <c r="P7" s="22"/>
      <c r="Q7" s="22"/>
      <c r="R7" s="22"/>
      <c r="S7" s="9"/>
      <c r="T7" s="22"/>
    </row>
    <row r="8" s="21" customFormat="true" ht="20.25" hidden="true" customHeight="true" outlineLevel="0" collapsed="false"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8"/>
    </row>
    <row r="9" customFormat="false" ht="2.25" hidden="true" customHeight="true" outlineLevel="0" collapsed="false">
      <c r="S9" s="1"/>
    </row>
    <row r="10" customFormat="false" ht="27" hidden="false" customHeight="true" outlineLevel="0" collapsed="false">
      <c r="A10" s="28" t="s">
        <v>9</v>
      </c>
      <c r="B10" s="28" t="s">
        <v>9</v>
      </c>
      <c r="C10" s="29" t="s">
        <v>10</v>
      </c>
      <c r="D10" s="28" t="s">
        <v>11</v>
      </c>
      <c r="E10" s="30" t="s">
        <v>12</v>
      </c>
      <c r="F10" s="30"/>
      <c r="G10" s="30"/>
      <c r="H10" s="30"/>
      <c r="I10" s="30"/>
      <c r="J10" s="31" t="s">
        <v>13</v>
      </c>
      <c r="K10" s="31" t="s">
        <v>14</v>
      </c>
      <c r="L10" s="29" t="s">
        <v>15</v>
      </c>
      <c r="M10" s="29"/>
      <c r="N10" s="31" t="s">
        <v>16</v>
      </c>
      <c r="O10" s="31" t="s">
        <v>17</v>
      </c>
      <c r="P10" s="31" t="s">
        <v>18</v>
      </c>
      <c r="Q10" s="31" t="s">
        <v>19</v>
      </c>
      <c r="R10" s="31" t="s">
        <v>20</v>
      </c>
      <c r="S10" s="31" t="s">
        <v>21</v>
      </c>
      <c r="T10" s="32" t="s">
        <v>22</v>
      </c>
      <c r="U10" s="33" t="s">
        <v>23</v>
      </c>
    </row>
    <row r="11" customFormat="false" ht="15.75" hidden="false" customHeight="true" outlineLevel="0" collapsed="false">
      <c r="A11" s="28"/>
      <c r="B11" s="28"/>
      <c r="C11" s="29"/>
      <c r="D11" s="28"/>
      <c r="E11" s="30"/>
      <c r="F11" s="30"/>
      <c r="G11" s="30" t="s">
        <v>24</v>
      </c>
      <c r="H11" s="30" t="s">
        <v>25</v>
      </c>
      <c r="I11" s="30" t="s">
        <v>26</v>
      </c>
      <c r="J11" s="31"/>
      <c r="K11" s="31"/>
      <c r="L11" s="29"/>
      <c r="M11" s="29"/>
      <c r="N11" s="30"/>
      <c r="O11" s="31"/>
      <c r="P11" s="31"/>
      <c r="Q11" s="31"/>
      <c r="R11" s="31"/>
      <c r="S11" s="31"/>
      <c r="T11" s="32"/>
      <c r="U11" s="33"/>
      <c r="V11" s="1" t="s">
        <v>27</v>
      </c>
    </row>
    <row r="12" s="46" customFormat="true" ht="25.5" hidden="false" customHeight="true" outlineLevel="0" collapsed="false">
      <c r="A12" s="34" t="n">
        <v>1</v>
      </c>
      <c r="B12" s="34" t="n">
        <v>1</v>
      </c>
      <c r="C12" s="35" t="s">
        <v>28</v>
      </c>
      <c r="D12" s="36" t="n">
        <v>2</v>
      </c>
      <c r="E12" s="37" t="s">
        <v>29</v>
      </c>
      <c r="F12" s="38" t="s">
        <v>30</v>
      </c>
      <c r="G12" s="38" t="e">
        <f aca="false">NA()</f>
        <v>#N/A</v>
      </c>
      <c r="H12" s="38" t="e">
        <f aca="false">NA()</f>
        <v>#N/A</v>
      </c>
      <c r="I12" s="38" t="e">
        <f aca="false">NA()</f>
        <v>#N/A</v>
      </c>
      <c r="J12" s="37" t="s">
        <v>29</v>
      </c>
      <c r="K12" s="34" t="s">
        <v>31</v>
      </c>
      <c r="L12" s="34" t="s">
        <v>32</v>
      </c>
      <c r="M12" s="39" t="n">
        <v>52</v>
      </c>
      <c r="N12" s="40"/>
      <c r="O12" s="41" t="s">
        <v>33</v>
      </c>
      <c r="P12" s="40" t="n">
        <v>2</v>
      </c>
      <c r="Q12" s="40" t="s">
        <v>34</v>
      </c>
      <c r="R12" s="42" t="s">
        <v>35</v>
      </c>
      <c r="S12" s="40"/>
      <c r="T12" s="43" t="n">
        <v>23</v>
      </c>
      <c r="U12" s="44" t="n">
        <v>16</v>
      </c>
      <c r="V12" s="45" t="s">
        <v>36</v>
      </c>
      <c r="AE12" s="34" t="n">
        <v>19</v>
      </c>
    </row>
    <row r="13" s="46" customFormat="true" ht="25.5" hidden="false" customHeight="true" outlineLevel="0" collapsed="false">
      <c r="A13" s="34" t="n">
        <v>2</v>
      </c>
      <c r="B13" s="34" t="n">
        <v>2</v>
      </c>
      <c r="C13" s="35" t="s">
        <v>37</v>
      </c>
      <c r="D13" s="36" t="n">
        <v>2</v>
      </c>
      <c r="E13" s="37" t="s">
        <v>38</v>
      </c>
      <c r="F13" s="38" t="s">
        <v>39</v>
      </c>
      <c r="G13" s="38" t="e">
        <f aca="false">NA()</f>
        <v>#N/A</v>
      </c>
      <c r="H13" s="38" t="e">
        <f aca="false">NA()</f>
        <v>#N/A</v>
      </c>
      <c r="I13" s="38" t="e">
        <f aca="false">NA()</f>
        <v>#N/A</v>
      </c>
      <c r="J13" s="37" t="s">
        <v>38</v>
      </c>
      <c r="K13" s="34" t="s">
        <v>40</v>
      </c>
      <c r="L13" s="34" t="s">
        <v>41</v>
      </c>
      <c r="M13" s="39" t="n">
        <v>63</v>
      </c>
      <c r="N13" s="40"/>
      <c r="O13" s="41" t="s">
        <v>33</v>
      </c>
      <c r="P13" s="40" t="n">
        <v>4</v>
      </c>
      <c r="Q13" s="40" t="s">
        <v>42</v>
      </c>
      <c r="R13" s="42"/>
      <c r="S13" s="40"/>
      <c r="T13" s="43" t="n">
        <v>23</v>
      </c>
      <c r="U13" s="44" t="n">
        <v>16</v>
      </c>
      <c r="V13" s="45" t="s">
        <v>36</v>
      </c>
      <c r="AE13" s="34" t="n">
        <v>10</v>
      </c>
    </row>
    <row r="14" s="46" customFormat="true" ht="25.5" hidden="false" customHeight="true" outlineLevel="0" collapsed="false">
      <c r="A14" s="34" t="n">
        <v>3</v>
      </c>
      <c r="B14" s="34" t="n">
        <v>3</v>
      </c>
      <c r="C14" s="35" t="s">
        <v>43</v>
      </c>
      <c r="D14" s="36" t="n">
        <v>2</v>
      </c>
      <c r="E14" s="37" t="s">
        <v>44</v>
      </c>
      <c r="F14" s="38" t="s">
        <v>45</v>
      </c>
      <c r="G14" s="38" t="n">
        <v>3</v>
      </c>
      <c r="H14" s="38" t="n">
        <v>6</v>
      </c>
      <c r="I14" s="38" t="n">
        <v>4</v>
      </c>
      <c r="J14" s="37" t="s">
        <v>44</v>
      </c>
      <c r="K14" s="34" t="s">
        <v>46</v>
      </c>
      <c r="L14" s="34" t="s">
        <v>41</v>
      </c>
      <c r="M14" s="39" t="n">
        <v>67</v>
      </c>
      <c r="N14" s="40"/>
      <c r="O14" s="41" t="s">
        <v>47</v>
      </c>
      <c r="P14" s="40" t="n">
        <v>2</v>
      </c>
      <c r="Q14" s="40" t="s">
        <v>42</v>
      </c>
      <c r="R14" s="42"/>
      <c r="S14" s="40"/>
      <c r="T14" s="43" t="n">
        <v>8</v>
      </c>
      <c r="U14" s="44" t="n">
        <v>16</v>
      </c>
      <c r="V14" s="45" t="s">
        <v>48</v>
      </c>
      <c r="AE14" s="34" t="n">
        <v>1</v>
      </c>
    </row>
    <row r="15" s="46" customFormat="true" ht="25.5" hidden="false" customHeight="true" outlineLevel="0" collapsed="false">
      <c r="A15" s="34" t="n">
        <v>4</v>
      </c>
      <c r="B15" s="34" t="n">
        <v>4</v>
      </c>
      <c r="C15" s="35" t="s">
        <v>49</v>
      </c>
      <c r="D15" s="36" t="n">
        <v>2</v>
      </c>
      <c r="E15" s="37" t="s">
        <v>50</v>
      </c>
      <c r="F15" s="38" t="s">
        <v>51</v>
      </c>
      <c r="G15" s="38" t="n">
        <v>7</v>
      </c>
      <c r="H15" s="38" t="n">
        <v>11</v>
      </c>
      <c r="I15" s="38" t="n">
        <v>28</v>
      </c>
      <c r="J15" s="37" t="s">
        <v>50</v>
      </c>
      <c r="K15" s="34" t="s">
        <v>52</v>
      </c>
      <c r="L15" s="34" t="s">
        <v>41</v>
      </c>
      <c r="M15" s="39" t="n">
        <v>68</v>
      </c>
      <c r="N15" s="40"/>
      <c r="O15" s="41" t="s">
        <v>53</v>
      </c>
      <c r="P15" s="40" t="n">
        <v>2</v>
      </c>
      <c r="Q15" s="40" t="s">
        <v>54</v>
      </c>
      <c r="R15" s="42"/>
      <c r="S15" s="40"/>
      <c r="T15" s="43" t="n">
        <v>44</v>
      </c>
      <c r="U15" s="44" t="n">
        <v>16</v>
      </c>
      <c r="V15" s="45" t="s">
        <v>55</v>
      </c>
      <c r="AE15" s="34" t="n">
        <v>9</v>
      </c>
    </row>
    <row r="16" s="46" customFormat="true" ht="25.5" hidden="false" customHeight="true" outlineLevel="0" collapsed="false">
      <c r="A16" s="34" t="n">
        <v>5</v>
      </c>
      <c r="B16" s="34" t="n">
        <v>5</v>
      </c>
      <c r="C16" s="35" t="s">
        <v>56</v>
      </c>
      <c r="D16" s="36" t="n">
        <v>2</v>
      </c>
      <c r="E16" s="37" t="s">
        <v>57</v>
      </c>
      <c r="F16" s="38" t="s">
        <v>58</v>
      </c>
      <c r="G16" s="38" t="n">
        <v>1</v>
      </c>
      <c r="H16" s="38" t="n">
        <v>4</v>
      </c>
      <c r="I16" s="38" t="n">
        <v>13</v>
      </c>
      <c r="J16" s="37" t="s">
        <v>57</v>
      </c>
      <c r="K16" s="34" t="s">
        <v>59</v>
      </c>
      <c r="L16" s="34" t="s">
        <v>41</v>
      </c>
      <c r="M16" s="39" t="n">
        <v>65</v>
      </c>
      <c r="N16" s="40"/>
      <c r="O16" s="41" t="s">
        <v>60</v>
      </c>
      <c r="P16" s="40" t="n">
        <v>2</v>
      </c>
      <c r="Q16" s="40" t="s">
        <v>61</v>
      </c>
      <c r="R16" s="42"/>
      <c r="S16" s="40"/>
      <c r="T16" s="43" t="n">
        <v>44</v>
      </c>
      <c r="U16" s="44" t="n">
        <v>16</v>
      </c>
      <c r="V16" s="45" t="s">
        <v>55</v>
      </c>
      <c r="AE16" s="34" t="n">
        <v>2</v>
      </c>
    </row>
    <row r="17" s="46" customFormat="true" ht="25.5" hidden="false" customHeight="true" outlineLevel="0" collapsed="false">
      <c r="A17" s="34" t="n">
        <v>6</v>
      </c>
      <c r="B17" s="34" t="n">
        <v>6</v>
      </c>
      <c r="C17" s="35" t="s">
        <v>62</v>
      </c>
      <c r="D17" s="36" t="n">
        <v>2</v>
      </c>
      <c r="E17" s="37" t="s">
        <v>63</v>
      </c>
      <c r="F17" s="38" t="s">
        <v>64</v>
      </c>
      <c r="G17" s="38" t="n">
        <v>2</v>
      </c>
      <c r="H17" s="38" t="n">
        <v>2</v>
      </c>
      <c r="I17" s="38" t="n">
        <v>7</v>
      </c>
      <c r="J17" s="37" t="s">
        <v>63</v>
      </c>
      <c r="K17" s="34" t="s">
        <v>65</v>
      </c>
      <c r="L17" s="34" t="s">
        <v>41</v>
      </c>
      <c r="M17" s="39" t="n">
        <v>65</v>
      </c>
      <c r="N17" s="40"/>
      <c r="O17" s="41" t="s">
        <v>66</v>
      </c>
      <c r="P17" s="40" t="n">
        <v>4</v>
      </c>
      <c r="Q17" s="40" t="s">
        <v>61</v>
      </c>
      <c r="R17" s="42"/>
      <c r="S17" s="40"/>
      <c r="T17" s="43" t="n">
        <v>9</v>
      </c>
      <c r="U17" s="44" t="n">
        <v>16</v>
      </c>
      <c r="V17" s="45" t="s">
        <v>67</v>
      </c>
      <c r="AE17" s="34" t="n">
        <v>3</v>
      </c>
    </row>
    <row r="18" s="46" customFormat="true" ht="25.5" hidden="false" customHeight="true" outlineLevel="0" collapsed="false">
      <c r="A18" s="34" t="n">
        <v>7</v>
      </c>
      <c r="B18" s="34" t="n">
        <v>7</v>
      </c>
      <c r="C18" s="35" t="s">
        <v>68</v>
      </c>
      <c r="D18" s="36" t="n">
        <v>2</v>
      </c>
      <c r="E18" s="37" t="s">
        <v>69</v>
      </c>
      <c r="F18" s="38" t="s">
        <v>70</v>
      </c>
      <c r="G18" s="38" t="n">
        <v>3</v>
      </c>
      <c r="H18" s="38" t="n">
        <v>4</v>
      </c>
      <c r="I18" s="38" t="n">
        <v>11</v>
      </c>
      <c r="J18" s="37" t="s">
        <v>69</v>
      </c>
      <c r="K18" s="34" t="s">
        <v>71</v>
      </c>
      <c r="L18" s="34" t="s">
        <v>41</v>
      </c>
      <c r="M18" s="39" t="n">
        <v>51</v>
      </c>
      <c r="N18" s="40"/>
      <c r="O18" s="41" t="s">
        <v>72</v>
      </c>
      <c r="P18" s="40" t="n">
        <v>2</v>
      </c>
      <c r="Q18" s="40" t="s">
        <v>42</v>
      </c>
      <c r="R18" s="42"/>
      <c r="S18" s="40"/>
      <c r="T18" s="43" t="n">
        <v>2</v>
      </c>
      <c r="U18" s="44" t="n">
        <v>16</v>
      </c>
      <c r="V18" s="45" t="s">
        <v>73</v>
      </c>
      <c r="AE18" s="34" t="n">
        <v>11</v>
      </c>
    </row>
    <row r="19" s="46" customFormat="true" ht="25.5" hidden="false" customHeight="true" outlineLevel="0" collapsed="false">
      <c r="A19" s="34" t="n">
        <v>8</v>
      </c>
      <c r="B19" s="34" t="n">
        <v>8</v>
      </c>
      <c r="C19" s="35" t="s">
        <v>74</v>
      </c>
      <c r="D19" s="36" t="n">
        <v>1</v>
      </c>
      <c r="E19" s="37" t="s">
        <v>75</v>
      </c>
      <c r="F19" s="38" t="s">
        <v>76</v>
      </c>
      <c r="G19" s="38" t="n">
        <v>8</v>
      </c>
      <c r="H19" s="38" t="n">
        <v>8</v>
      </c>
      <c r="I19" s="38" t="n">
        <v>1</v>
      </c>
      <c r="J19" s="37" t="s">
        <v>77</v>
      </c>
      <c r="K19" s="34" t="s">
        <v>78</v>
      </c>
      <c r="L19" s="34" t="s">
        <v>79</v>
      </c>
      <c r="M19" s="39" t="n">
        <v>125</v>
      </c>
      <c r="N19" s="40"/>
      <c r="O19" s="41" t="s">
        <v>80</v>
      </c>
      <c r="P19" s="40" t="n">
        <v>2</v>
      </c>
      <c r="Q19" s="40" t="s">
        <v>61</v>
      </c>
      <c r="R19" s="42"/>
      <c r="S19" s="40"/>
      <c r="T19" s="43" t="n">
        <v>38</v>
      </c>
      <c r="U19" s="44" t="n">
        <v>16</v>
      </c>
      <c r="V19" s="45" t="s">
        <v>81</v>
      </c>
      <c r="AE19" s="34" t="n">
        <v>7</v>
      </c>
    </row>
    <row r="20" customFormat="false" ht="25.5" hidden="true" customHeight="true" outlineLevel="0" collapsed="false">
      <c r="A20" s="34" t="n">
        <v>9</v>
      </c>
      <c r="B20" s="34"/>
      <c r="C20" s="35" t="s">
        <v>74</v>
      </c>
      <c r="D20" s="36" t="n">
        <v>1</v>
      </c>
      <c r="E20" s="37" t="s">
        <v>82</v>
      </c>
      <c r="F20" s="38" t="s">
        <v>76</v>
      </c>
      <c r="G20" s="38" t="n">
        <v>3</v>
      </c>
      <c r="H20" s="38" t="n">
        <v>9</v>
      </c>
      <c r="I20" s="38" t="e">
        <f aca="false">NA()</f>
        <v>#N/A</v>
      </c>
      <c r="J20" s="37"/>
      <c r="K20" s="34"/>
      <c r="L20" s="47"/>
      <c r="M20" s="39"/>
      <c r="N20" s="40"/>
      <c r="O20" s="41"/>
      <c r="P20" s="40"/>
      <c r="Q20" s="40"/>
      <c r="R20" s="42"/>
      <c r="S20" s="40"/>
      <c r="T20" s="43" t="n">
        <v>38</v>
      </c>
      <c r="U20" s="48" t="n">
        <v>16</v>
      </c>
      <c r="V20" s="49" t="s">
        <v>81</v>
      </c>
      <c r="AE20" s="34" t="n">
        <v>8</v>
      </c>
    </row>
    <row r="21" customFormat="false" ht="25.5" hidden="true" customHeight="true" outlineLevel="0" collapsed="false">
      <c r="A21" s="34" t="n">
        <v>10</v>
      </c>
      <c r="B21" s="34"/>
      <c r="C21" s="35" t="s">
        <v>74</v>
      </c>
      <c r="D21" s="36" t="n">
        <v>1</v>
      </c>
      <c r="E21" s="37" t="s">
        <v>83</v>
      </c>
      <c r="F21" s="38" t="s">
        <v>76</v>
      </c>
      <c r="G21" s="38" t="n">
        <v>6</v>
      </c>
      <c r="H21" s="38" t="n">
        <v>9</v>
      </c>
      <c r="I21" s="38" t="n">
        <v>3</v>
      </c>
      <c r="J21" s="37"/>
      <c r="K21" s="34"/>
      <c r="L21" s="47"/>
      <c r="M21" s="39"/>
      <c r="N21" s="40"/>
      <c r="O21" s="41"/>
      <c r="P21" s="40"/>
      <c r="Q21" s="40"/>
      <c r="R21" s="42"/>
      <c r="S21" s="40"/>
      <c r="T21" s="43" t="n">
        <v>38</v>
      </c>
      <c r="U21" s="48" t="n">
        <v>16</v>
      </c>
      <c r="V21" s="49" t="s">
        <v>81</v>
      </c>
      <c r="AE21" s="34" t="n">
        <v>17</v>
      </c>
    </row>
    <row r="22" s="46" customFormat="true" ht="25.5" hidden="false" customHeight="true" outlineLevel="0" collapsed="false">
      <c r="A22" s="34" t="n">
        <v>11</v>
      </c>
      <c r="B22" s="34" t="n">
        <v>9</v>
      </c>
      <c r="C22" s="35" t="s">
        <v>84</v>
      </c>
      <c r="D22" s="36" t="n">
        <v>2</v>
      </c>
      <c r="E22" s="37" t="s">
        <v>85</v>
      </c>
      <c r="F22" s="38" t="s">
        <v>86</v>
      </c>
      <c r="G22" s="38" t="e">
        <f aca="false">NA()</f>
        <v>#N/A</v>
      </c>
      <c r="H22" s="38" t="e">
        <f aca="false">NA()</f>
        <v>#N/A</v>
      </c>
      <c r="I22" s="38" t="e">
        <f aca="false">NA()</f>
        <v>#N/A</v>
      </c>
      <c r="J22" s="37" t="s">
        <v>85</v>
      </c>
      <c r="K22" s="34" t="s">
        <v>87</v>
      </c>
      <c r="L22" s="34" t="s">
        <v>32</v>
      </c>
      <c r="M22" s="39" t="n">
        <v>56</v>
      </c>
      <c r="N22" s="40"/>
      <c r="O22" s="41" t="s">
        <v>47</v>
      </c>
      <c r="P22" s="40" t="n">
        <v>2</v>
      </c>
      <c r="Q22" s="40" t="s">
        <v>61</v>
      </c>
      <c r="R22" s="42"/>
      <c r="S22" s="40"/>
      <c r="T22" s="43" t="n">
        <v>19</v>
      </c>
      <c r="U22" s="44" t="n">
        <v>16</v>
      </c>
      <c r="V22" s="45" t="s">
        <v>88</v>
      </c>
      <c r="AE22" s="34" t="n">
        <v>20</v>
      </c>
    </row>
    <row r="23" s="46" customFormat="true" ht="25.5" hidden="false" customHeight="true" outlineLevel="0" collapsed="false">
      <c r="A23" s="34" t="n">
        <v>12</v>
      </c>
      <c r="B23" s="34" t="n">
        <v>10</v>
      </c>
      <c r="C23" s="35" t="s">
        <v>89</v>
      </c>
      <c r="D23" s="36" t="n">
        <v>2</v>
      </c>
      <c r="E23" s="37" t="s">
        <v>90</v>
      </c>
      <c r="F23" s="38" t="s">
        <v>91</v>
      </c>
      <c r="G23" s="38" t="e">
        <f aca="false">NA()</f>
        <v>#N/A</v>
      </c>
      <c r="H23" s="38" t="e">
        <f aca="false">NA()</f>
        <v>#N/A</v>
      </c>
      <c r="I23" s="38" t="e">
        <f aca="false">NA()</f>
        <v>#N/A</v>
      </c>
      <c r="J23" s="37" t="s">
        <v>92</v>
      </c>
      <c r="K23" s="34" t="s">
        <v>93</v>
      </c>
      <c r="L23" s="34" t="s">
        <v>79</v>
      </c>
      <c r="M23" s="39" t="n">
        <v>121</v>
      </c>
      <c r="N23" s="40"/>
      <c r="O23" s="41" t="s">
        <v>66</v>
      </c>
      <c r="P23" s="40" t="n">
        <v>2</v>
      </c>
      <c r="Q23" s="40" t="s">
        <v>94</v>
      </c>
      <c r="R23" s="42"/>
      <c r="S23" s="40"/>
      <c r="T23" s="43" t="n">
        <v>27</v>
      </c>
      <c r="U23" s="44" t="n">
        <v>16</v>
      </c>
      <c r="V23" s="45" t="s">
        <v>95</v>
      </c>
      <c r="AE23" s="34" t="n">
        <v>5</v>
      </c>
    </row>
    <row r="24" customFormat="false" ht="25.5" hidden="true" customHeight="true" outlineLevel="0" collapsed="false">
      <c r="A24" s="34" t="n">
        <v>13</v>
      </c>
      <c r="B24" s="34"/>
      <c r="C24" s="35" t="s">
        <v>89</v>
      </c>
      <c r="D24" s="36" t="n">
        <v>2</v>
      </c>
      <c r="E24" s="37" t="s">
        <v>96</v>
      </c>
      <c r="F24" s="38" t="s">
        <v>91</v>
      </c>
      <c r="G24" s="38" t="e">
        <f aca="false">NA()</f>
        <v>#N/A</v>
      </c>
      <c r="H24" s="38" t="e">
        <f aca="false">NA()</f>
        <v>#N/A</v>
      </c>
      <c r="I24" s="38" t="e">
        <f aca="false">NA()</f>
        <v>#N/A</v>
      </c>
      <c r="J24" s="37"/>
      <c r="K24" s="34"/>
      <c r="L24" s="47"/>
      <c r="M24" s="39"/>
      <c r="N24" s="40"/>
      <c r="O24" s="41"/>
      <c r="P24" s="40"/>
      <c r="Q24" s="40"/>
      <c r="R24" s="42"/>
      <c r="S24" s="40"/>
      <c r="T24" s="43" t="n">
        <v>27</v>
      </c>
      <c r="U24" s="48" t="n">
        <v>16</v>
      </c>
      <c r="V24" s="49" t="s">
        <v>95</v>
      </c>
      <c r="AE24" s="34" t="n">
        <v>6</v>
      </c>
    </row>
    <row r="25" customFormat="false" ht="25.5" hidden="true" customHeight="true" outlineLevel="0" collapsed="false">
      <c r="A25" s="34" t="n">
        <v>14</v>
      </c>
      <c r="B25" s="34"/>
      <c r="C25" s="35" t="s">
        <v>89</v>
      </c>
      <c r="D25" s="36" t="n">
        <v>2</v>
      </c>
      <c r="E25" s="37" t="s">
        <v>97</v>
      </c>
      <c r="F25" s="38" t="s">
        <v>91</v>
      </c>
      <c r="G25" s="38" t="e">
        <f aca="false">NA()</f>
        <v>#N/A</v>
      </c>
      <c r="H25" s="38" t="e">
        <f aca="false">NA()</f>
        <v>#N/A</v>
      </c>
      <c r="I25" s="38" t="e">
        <f aca="false">NA()</f>
        <v>#N/A</v>
      </c>
      <c r="J25" s="37"/>
      <c r="K25" s="34"/>
      <c r="L25" s="47"/>
      <c r="M25" s="39"/>
      <c r="N25" s="40"/>
      <c r="O25" s="41"/>
      <c r="P25" s="40"/>
      <c r="Q25" s="40"/>
      <c r="R25" s="42"/>
      <c r="S25" s="40"/>
      <c r="T25" s="43" t="n">
        <v>27</v>
      </c>
      <c r="U25" s="48" t="n">
        <v>16</v>
      </c>
      <c r="V25" s="49" t="s">
        <v>95</v>
      </c>
      <c r="AE25" s="34" t="n">
        <v>16</v>
      </c>
    </row>
    <row r="26" s="46" customFormat="true" ht="25.5" hidden="false" customHeight="true" outlineLevel="0" collapsed="false">
      <c r="A26" s="34" t="n">
        <v>15</v>
      </c>
      <c r="B26" s="34" t="n">
        <v>11</v>
      </c>
      <c r="C26" s="35" t="s">
        <v>98</v>
      </c>
      <c r="D26" s="36" t="n">
        <v>2</v>
      </c>
      <c r="E26" s="37" t="s">
        <v>99</v>
      </c>
      <c r="F26" s="38" t="s">
        <v>100</v>
      </c>
      <c r="G26" s="38" t="e">
        <f aca="false">NA()</f>
        <v>#N/A</v>
      </c>
      <c r="H26" s="38" t="e">
        <f aca="false">NA()</f>
        <v>#N/A</v>
      </c>
      <c r="I26" s="38" t="e">
        <f aca="false">NA()</f>
        <v>#N/A</v>
      </c>
      <c r="J26" s="37" t="s">
        <v>101</v>
      </c>
      <c r="K26" s="34" t="s">
        <v>102</v>
      </c>
      <c r="L26" s="34" t="s">
        <v>41</v>
      </c>
      <c r="M26" s="39" t="n">
        <v>117</v>
      </c>
      <c r="N26" s="40"/>
      <c r="O26" s="41" t="s">
        <v>103</v>
      </c>
      <c r="P26" s="40" t="n">
        <v>2</v>
      </c>
      <c r="Q26" s="40" t="s">
        <v>104</v>
      </c>
      <c r="R26" s="42" t="s">
        <v>35</v>
      </c>
      <c r="S26" s="40"/>
      <c r="T26" s="43" t="n">
        <v>3</v>
      </c>
      <c r="U26" s="44" t="n">
        <v>16</v>
      </c>
      <c r="V26" s="45" t="s">
        <v>105</v>
      </c>
      <c r="AE26" s="34" t="n">
        <v>4</v>
      </c>
    </row>
    <row r="27" customFormat="false" ht="25.5" hidden="true" customHeight="true" outlineLevel="0" collapsed="false">
      <c r="A27" s="34" t="n">
        <v>16</v>
      </c>
      <c r="B27" s="34"/>
      <c r="C27" s="35" t="s">
        <v>98</v>
      </c>
      <c r="D27" s="36" t="n">
        <v>2</v>
      </c>
      <c r="E27" s="37" t="s">
        <v>106</v>
      </c>
      <c r="F27" s="38" t="s">
        <v>100</v>
      </c>
      <c r="G27" s="38" t="e">
        <f aca="false">NA()</f>
        <v>#N/A</v>
      </c>
      <c r="H27" s="38" t="e">
        <f aca="false">NA()</f>
        <v>#N/A</v>
      </c>
      <c r="I27" s="38" t="e">
        <f aca="false">NA()</f>
        <v>#N/A</v>
      </c>
      <c r="J27" s="37"/>
      <c r="K27" s="34"/>
      <c r="L27" s="47"/>
      <c r="M27" s="39"/>
      <c r="N27" s="40"/>
      <c r="O27" s="41"/>
      <c r="P27" s="40"/>
      <c r="Q27" s="40"/>
      <c r="R27" s="42" t="s">
        <v>35</v>
      </c>
      <c r="S27" s="40"/>
      <c r="T27" s="43" t="n">
        <v>3</v>
      </c>
      <c r="U27" s="48" t="n">
        <v>16</v>
      </c>
      <c r="V27" s="49" t="s">
        <v>105</v>
      </c>
      <c r="AE27" s="34" t="n">
        <v>15</v>
      </c>
    </row>
    <row r="28" s="46" customFormat="true" ht="25.5" hidden="false" customHeight="true" outlineLevel="0" collapsed="false">
      <c r="A28" s="34" t="n">
        <v>17</v>
      </c>
      <c r="B28" s="34" t="n">
        <v>12</v>
      </c>
      <c r="C28" s="35" t="s">
        <v>107</v>
      </c>
      <c r="D28" s="36" t="n">
        <v>2</v>
      </c>
      <c r="E28" s="37" t="s">
        <v>108</v>
      </c>
      <c r="F28" s="38" t="s">
        <v>109</v>
      </c>
      <c r="G28" s="38" t="n">
        <v>3</v>
      </c>
      <c r="H28" s="38" t="n">
        <v>8</v>
      </c>
      <c r="I28" s="38" t="n">
        <v>11</v>
      </c>
      <c r="J28" s="37" t="s">
        <v>108</v>
      </c>
      <c r="K28" s="34" t="s">
        <v>110</v>
      </c>
      <c r="L28" s="34" t="s">
        <v>32</v>
      </c>
      <c r="M28" s="39" t="n">
        <v>54</v>
      </c>
      <c r="N28" s="40"/>
      <c r="O28" s="41" t="s">
        <v>53</v>
      </c>
      <c r="P28" s="40" t="n">
        <v>2</v>
      </c>
      <c r="Q28" s="40" t="s">
        <v>104</v>
      </c>
      <c r="R28" s="42"/>
      <c r="S28" s="40"/>
      <c r="T28" s="43" t="n">
        <v>6</v>
      </c>
      <c r="U28" s="50" t="n">
        <v>16</v>
      </c>
      <c r="V28" s="45" t="s">
        <v>111</v>
      </c>
      <c r="AE28" s="34" t="n">
        <v>13</v>
      </c>
    </row>
    <row r="29" s="46" customFormat="true" ht="25.5" hidden="false" customHeight="true" outlineLevel="0" collapsed="false">
      <c r="A29" s="34" t="n">
        <v>18</v>
      </c>
      <c r="B29" s="34" t="n">
        <v>13</v>
      </c>
      <c r="C29" s="35" t="s">
        <v>112</v>
      </c>
      <c r="D29" s="36" t="n">
        <v>2</v>
      </c>
      <c r="E29" s="37" t="s">
        <v>113</v>
      </c>
      <c r="F29" s="38" t="s">
        <v>114</v>
      </c>
      <c r="G29" s="38" t="n">
        <v>2</v>
      </c>
      <c r="H29" s="38" t="n">
        <v>1</v>
      </c>
      <c r="I29" s="38" t="n">
        <v>2</v>
      </c>
      <c r="J29" s="37" t="s">
        <v>113</v>
      </c>
      <c r="K29" s="34" t="s">
        <v>115</v>
      </c>
      <c r="L29" s="34" t="s">
        <v>32</v>
      </c>
      <c r="M29" s="39" t="n">
        <v>50</v>
      </c>
      <c r="N29" s="40"/>
      <c r="O29" s="41" t="s">
        <v>60</v>
      </c>
      <c r="P29" s="40" t="n">
        <v>4</v>
      </c>
      <c r="Q29" s="40" t="s">
        <v>61</v>
      </c>
      <c r="R29" s="42"/>
      <c r="S29" s="40"/>
      <c r="T29" s="43" t="n">
        <v>5</v>
      </c>
      <c r="U29" s="44" t="n">
        <v>16</v>
      </c>
      <c r="V29" s="45" t="s">
        <v>116</v>
      </c>
      <c r="AE29" s="34" t="n">
        <v>12</v>
      </c>
    </row>
    <row r="30" s="46" customFormat="true" ht="25.5" hidden="false" customHeight="true" outlineLevel="0" collapsed="false">
      <c r="A30" s="34" t="n">
        <v>19</v>
      </c>
      <c r="B30" s="34" t="n">
        <v>14</v>
      </c>
      <c r="C30" s="35" t="s">
        <v>117</v>
      </c>
      <c r="D30" s="36" t="n">
        <v>2</v>
      </c>
      <c r="E30" s="37" t="s">
        <v>118</v>
      </c>
      <c r="F30" s="38" t="s">
        <v>119</v>
      </c>
      <c r="G30" s="38" t="n">
        <v>1</v>
      </c>
      <c r="H30" s="38" t="n">
        <v>2</v>
      </c>
      <c r="I30" s="38" t="n">
        <v>1</v>
      </c>
      <c r="J30" s="37" t="s">
        <v>118</v>
      </c>
      <c r="K30" s="34" t="s">
        <v>120</v>
      </c>
      <c r="L30" s="34" t="s">
        <v>32</v>
      </c>
      <c r="M30" s="39" t="n">
        <v>48</v>
      </c>
      <c r="N30" s="40"/>
      <c r="O30" s="41" t="s">
        <v>72</v>
      </c>
      <c r="P30" s="40" t="n">
        <v>2</v>
      </c>
      <c r="Q30" s="40" t="s">
        <v>61</v>
      </c>
      <c r="R30" s="42"/>
      <c r="S30" s="40"/>
      <c r="T30" s="43" t="n">
        <v>5</v>
      </c>
      <c r="U30" s="44" t="n">
        <v>16</v>
      </c>
      <c r="V30" s="45" t="s">
        <v>116</v>
      </c>
      <c r="AE30" s="34" t="n">
        <v>14</v>
      </c>
    </row>
    <row r="31" s="46" customFormat="true" ht="25.5" hidden="false" customHeight="true" outlineLevel="0" collapsed="false">
      <c r="A31" s="34" t="n">
        <v>20</v>
      </c>
      <c r="B31" s="34" t="n">
        <v>15</v>
      </c>
      <c r="C31" s="35" t="s">
        <v>121</v>
      </c>
      <c r="D31" s="36" t="n">
        <v>2</v>
      </c>
      <c r="E31" s="37" t="s">
        <v>122</v>
      </c>
      <c r="F31" s="38" t="s">
        <v>123</v>
      </c>
      <c r="G31" s="38" t="n">
        <v>4</v>
      </c>
      <c r="H31" s="38" t="e">
        <f aca="false">NA()</f>
        <v>#N/A</v>
      </c>
      <c r="I31" s="38" t="e">
        <f aca="false">NA()</f>
        <v>#N/A</v>
      </c>
      <c r="J31" s="37" t="s">
        <v>122</v>
      </c>
      <c r="K31" s="34" t="s">
        <v>124</v>
      </c>
      <c r="L31" s="34" t="s">
        <v>32</v>
      </c>
      <c r="M31" s="39" t="n">
        <v>54</v>
      </c>
      <c r="N31" s="40"/>
      <c r="O31" s="41" t="s">
        <v>103</v>
      </c>
      <c r="P31" s="40" t="n">
        <v>2</v>
      </c>
      <c r="Q31" s="40" t="s">
        <v>54</v>
      </c>
      <c r="R31" s="42"/>
      <c r="S31" s="40"/>
      <c r="T31" s="43" t="n">
        <v>5</v>
      </c>
      <c r="U31" s="44" t="n">
        <v>16</v>
      </c>
      <c r="V31" s="45" t="s">
        <v>116</v>
      </c>
      <c r="AE31" s="34" t="n">
        <v>18</v>
      </c>
    </row>
    <row r="32" customFormat="false" ht="31.5" hidden="true" customHeight="true" outlineLevel="0" collapsed="false">
      <c r="A32" s="34" t="n">
        <v>21</v>
      </c>
      <c r="B32" s="34"/>
      <c r="C32" s="51"/>
      <c r="D32" s="52"/>
      <c r="E32" s="53"/>
      <c r="F32" s="53"/>
      <c r="G32" s="53"/>
      <c r="H32" s="53"/>
      <c r="I32" s="53"/>
      <c r="J32" s="34"/>
      <c r="K32" s="34"/>
      <c r="L32" s="47"/>
      <c r="M32" s="47"/>
      <c r="N32" s="40"/>
      <c r="O32" s="41"/>
      <c r="P32" s="40"/>
      <c r="Q32" s="40"/>
      <c r="R32" s="40"/>
      <c r="S32" s="40"/>
      <c r="T32" s="54"/>
      <c r="U32" s="55"/>
      <c r="V32" s="56"/>
    </row>
    <row r="33" customFormat="false" ht="14.25" hidden="true" customHeight="true" outlineLevel="0" collapsed="false">
      <c r="A33" s="57"/>
      <c r="B33" s="57"/>
      <c r="C33" s="58"/>
      <c r="D33" s="59"/>
      <c r="E33" s="60"/>
      <c r="F33" s="60"/>
      <c r="G33" s="60"/>
      <c r="H33" s="60"/>
      <c r="I33" s="60"/>
      <c r="J33" s="61"/>
      <c r="K33" s="61"/>
      <c r="L33" s="62"/>
      <c r="M33" s="62"/>
      <c r="N33" s="63"/>
      <c r="O33" s="64"/>
      <c r="P33" s="63"/>
      <c r="Q33" s="63"/>
      <c r="R33" s="63"/>
      <c r="S33" s="63"/>
      <c r="T33" s="65"/>
      <c r="U33" s="66"/>
      <c r="V33" s="56"/>
    </row>
    <row r="34" s="74" customFormat="true" ht="19.5" hidden="false" customHeight="true" outlineLevel="0" collapsed="false">
      <c r="A34" s="57"/>
      <c r="B34" s="57"/>
      <c r="C34" s="67" t="s">
        <v>125</v>
      </c>
      <c r="D34" s="68"/>
      <c r="E34" s="60"/>
      <c r="F34" s="60"/>
      <c r="G34" s="60"/>
      <c r="H34" s="60"/>
      <c r="I34" s="60"/>
      <c r="J34" s="69"/>
      <c r="K34" s="69"/>
      <c r="L34" s="70"/>
      <c r="M34" s="70"/>
      <c r="N34" s="71"/>
      <c r="O34" s="72"/>
      <c r="P34" s="71"/>
      <c r="Q34" s="71"/>
      <c r="R34" s="71"/>
      <c r="S34" s="71"/>
      <c r="T34" s="73"/>
      <c r="U34" s="66"/>
    </row>
    <row r="35" s="74" customFormat="true" ht="19.5" hidden="false" customHeight="true" outlineLevel="0" collapsed="false">
      <c r="A35" s="57"/>
      <c r="B35" s="57"/>
      <c r="C35" s="67" t="s">
        <v>126</v>
      </c>
      <c r="D35" s="68"/>
      <c r="E35" s="60"/>
      <c r="F35" s="60"/>
      <c r="G35" s="60"/>
      <c r="H35" s="60"/>
      <c r="I35" s="60"/>
      <c r="J35" s="67" t="s">
        <v>127</v>
      </c>
      <c r="K35" s="69"/>
      <c r="L35" s="70"/>
      <c r="M35" s="70"/>
      <c r="N35" s="71"/>
      <c r="O35" s="72"/>
      <c r="P35" s="71"/>
      <c r="Q35" s="71"/>
      <c r="R35" s="71"/>
      <c r="S35" s="71"/>
      <c r="T35" s="73"/>
      <c r="U35" s="66"/>
    </row>
    <row r="36" s="74" customFormat="true" ht="19.5" hidden="false" customHeight="true" outlineLevel="0" collapsed="false">
      <c r="A36" s="57"/>
      <c r="B36" s="57"/>
      <c r="C36" s="67" t="s">
        <v>128</v>
      </c>
      <c r="D36" s="68"/>
      <c r="E36" s="60"/>
      <c r="F36" s="60"/>
      <c r="G36" s="60"/>
      <c r="H36" s="60"/>
      <c r="I36" s="60"/>
      <c r="J36" s="67" t="s">
        <v>129</v>
      </c>
      <c r="K36" s="69"/>
      <c r="L36" s="70"/>
      <c r="M36" s="70"/>
      <c r="N36" s="71"/>
      <c r="O36" s="72"/>
      <c r="P36" s="71"/>
      <c r="Q36" s="71"/>
      <c r="R36" s="71"/>
      <c r="S36" s="71"/>
      <c r="T36" s="73"/>
      <c r="U36" s="66"/>
    </row>
    <row r="37" s="74" customFormat="true" ht="19.5" hidden="true" customHeight="true" outlineLevel="0" collapsed="false">
      <c r="A37" s="57"/>
      <c r="B37" s="57"/>
      <c r="D37" s="68"/>
      <c r="E37" s="60"/>
      <c r="F37" s="60"/>
      <c r="G37" s="60"/>
      <c r="H37" s="60"/>
      <c r="I37" s="60"/>
      <c r="J37" s="69"/>
      <c r="K37" s="69"/>
      <c r="L37" s="70"/>
      <c r="M37" s="70"/>
      <c r="N37" s="71"/>
      <c r="O37" s="72"/>
      <c r="P37" s="71"/>
      <c r="Q37" s="71"/>
      <c r="R37" s="71"/>
      <c r="S37" s="71"/>
      <c r="T37" s="73"/>
      <c r="U37" s="66"/>
    </row>
    <row r="38" s="74" customFormat="true" ht="19.5" hidden="false" customHeight="true" outlineLevel="0" collapsed="false">
      <c r="A38" s="57"/>
      <c r="B38" s="75" t="s">
        <v>130</v>
      </c>
      <c r="C38" s="75"/>
      <c r="D38" s="68"/>
      <c r="E38" s="60"/>
      <c r="F38" s="60"/>
      <c r="G38" s="60"/>
      <c r="H38" s="60"/>
      <c r="I38" s="60"/>
      <c r="J38" s="69"/>
      <c r="K38" s="69"/>
      <c r="L38" s="70"/>
      <c r="M38" s="70"/>
      <c r="N38" s="71"/>
      <c r="O38" s="72"/>
      <c r="P38" s="71"/>
      <c r="Q38" s="71"/>
      <c r="R38" s="71"/>
      <c r="S38" s="71"/>
      <c r="T38" s="73"/>
      <c r="U38" s="66"/>
    </row>
    <row r="39" s="74" customFormat="true" ht="39" hidden="false" customHeight="true" outlineLevel="0" collapsed="false">
      <c r="A39" s="57"/>
      <c r="B39" s="57"/>
      <c r="C39" s="76" t="s">
        <v>131</v>
      </c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3"/>
      <c r="U39" s="66"/>
    </row>
    <row r="40" s="74" customFormat="true" ht="35.25" hidden="false" customHeight="true" outlineLevel="0" collapsed="false">
      <c r="A40" s="57"/>
      <c r="B40" s="57"/>
      <c r="C40" s="77" t="s">
        <v>132</v>
      </c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3"/>
      <c r="U40" s="66"/>
    </row>
    <row r="41" s="74" customFormat="true" ht="21" hidden="false" customHeight="true" outlineLevel="0" collapsed="false">
      <c r="A41" s="57"/>
      <c r="B41" s="57"/>
      <c r="C41" s="78"/>
      <c r="D41" s="68"/>
      <c r="E41" s="60"/>
      <c r="F41" s="60"/>
      <c r="G41" s="60"/>
      <c r="H41" s="60"/>
      <c r="I41" s="60"/>
      <c r="J41" s="69"/>
      <c r="K41" s="69"/>
      <c r="L41" s="70"/>
      <c r="M41" s="70"/>
      <c r="N41" s="71"/>
      <c r="O41" s="79" t="s">
        <v>133</v>
      </c>
      <c r="P41" s="79"/>
      <c r="Q41" s="79"/>
      <c r="R41" s="79"/>
      <c r="S41" s="79"/>
      <c r="T41" s="73"/>
      <c r="U41" s="66"/>
    </row>
    <row r="42" s="74" customFormat="true" ht="21.75" hidden="false" customHeight="true" outlineLevel="0" collapsed="false">
      <c r="A42" s="57"/>
      <c r="B42" s="57"/>
      <c r="C42" s="78"/>
      <c r="D42" s="68"/>
      <c r="E42" s="60"/>
      <c r="F42" s="60"/>
      <c r="G42" s="60"/>
      <c r="H42" s="60"/>
      <c r="I42" s="60"/>
      <c r="J42" s="69"/>
      <c r="K42" s="69"/>
      <c r="L42" s="70"/>
      <c r="M42" s="70"/>
      <c r="N42" s="79"/>
      <c r="O42" s="79" t="s">
        <v>134</v>
      </c>
      <c r="P42" s="79"/>
      <c r="Q42" s="79"/>
      <c r="R42" s="79"/>
      <c r="S42" s="79"/>
      <c r="T42" s="73"/>
      <c r="U42" s="66"/>
    </row>
    <row r="43" s="74" customFormat="true" ht="14.25" hidden="false" customHeight="true" outlineLevel="0" collapsed="false">
      <c r="A43" s="57"/>
      <c r="B43" s="57"/>
      <c r="C43" s="78"/>
      <c r="D43" s="68"/>
      <c r="E43" s="60"/>
      <c r="F43" s="60"/>
      <c r="G43" s="60"/>
      <c r="H43" s="60"/>
      <c r="I43" s="60"/>
      <c r="J43" s="69"/>
      <c r="K43" s="69"/>
      <c r="L43" s="70"/>
      <c r="M43" s="70"/>
      <c r="N43" s="71"/>
      <c r="O43" s="72"/>
      <c r="P43" s="71"/>
      <c r="Q43" s="71"/>
      <c r="R43" s="71"/>
      <c r="S43" s="71"/>
      <c r="T43" s="73"/>
      <c r="U43" s="66"/>
    </row>
    <row r="44" s="74" customFormat="true" ht="14.25" hidden="false" customHeight="true" outlineLevel="0" collapsed="false">
      <c r="A44" s="57"/>
      <c r="B44" s="57"/>
      <c r="C44" s="78"/>
      <c r="D44" s="68"/>
      <c r="E44" s="60"/>
      <c r="F44" s="60"/>
      <c r="G44" s="60"/>
      <c r="H44" s="60"/>
      <c r="I44" s="60"/>
      <c r="J44" s="69"/>
      <c r="K44" s="69"/>
      <c r="L44" s="70"/>
      <c r="M44" s="70"/>
      <c r="N44" s="71"/>
      <c r="O44" s="72"/>
      <c r="P44" s="71"/>
      <c r="Q44" s="71"/>
      <c r="R44" s="71"/>
      <c r="S44" s="71"/>
      <c r="T44" s="73"/>
      <c r="U44" s="66"/>
    </row>
    <row r="45" s="74" customFormat="true" ht="14.25" hidden="false" customHeight="true" outlineLevel="0" collapsed="false">
      <c r="A45" s="57"/>
      <c r="B45" s="57"/>
      <c r="C45" s="78"/>
      <c r="D45" s="68"/>
      <c r="E45" s="60"/>
      <c r="F45" s="60"/>
      <c r="G45" s="60"/>
      <c r="H45" s="60"/>
      <c r="I45" s="60"/>
      <c r="J45" s="69"/>
      <c r="K45" s="69"/>
      <c r="L45" s="70"/>
      <c r="M45" s="70"/>
      <c r="N45" s="71"/>
      <c r="O45" s="72"/>
      <c r="P45" s="71"/>
      <c r="Q45" s="71"/>
      <c r="R45" s="71"/>
      <c r="S45" s="71"/>
      <c r="T45" s="73"/>
      <c r="U45" s="66"/>
    </row>
    <row r="46" s="74" customFormat="true" ht="14.25" hidden="false" customHeight="true" outlineLevel="0" collapsed="false">
      <c r="A46" s="57"/>
      <c r="B46" s="57"/>
      <c r="C46" s="78"/>
      <c r="D46" s="68"/>
      <c r="E46" s="60"/>
      <c r="F46" s="60"/>
      <c r="G46" s="60"/>
      <c r="H46" s="60"/>
      <c r="I46" s="60"/>
      <c r="J46" s="69"/>
      <c r="K46" s="69"/>
      <c r="L46" s="70"/>
      <c r="M46" s="70"/>
      <c r="N46" s="71"/>
      <c r="O46" s="72"/>
      <c r="P46" s="71"/>
      <c r="Q46" s="71"/>
      <c r="R46" s="71"/>
      <c r="S46" s="71"/>
      <c r="T46" s="73"/>
      <c r="U46" s="66"/>
    </row>
    <row r="47" s="74" customFormat="true" ht="23.25" hidden="false" customHeight="true" outlineLevel="0" collapsed="false">
      <c r="A47" s="57"/>
      <c r="B47" s="57"/>
      <c r="C47" s="78"/>
      <c r="D47" s="68"/>
      <c r="E47" s="60"/>
      <c r="F47" s="60"/>
      <c r="G47" s="60"/>
      <c r="H47" s="60"/>
      <c r="I47" s="60"/>
      <c r="J47" s="69"/>
      <c r="K47" s="69"/>
      <c r="L47" s="70"/>
      <c r="M47" s="70"/>
      <c r="N47" s="71"/>
      <c r="O47" s="80" t="s">
        <v>135</v>
      </c>
      <c r="P47" s="80"/>
      <c r="Q47" s="80"/>
      <c r="R47" s="80"/>
      <c r="S47" s="80"/>
      <c r="T47" s="73"/>
      <c r="U47" s="66"/>
    </row>
    <row r="48" s="74" customFormat="true" ht="16.5" hidden="false" customHeight="false" outlineLevel="0" collapsed="false">
      <c r="A48" s="1"/>
      <c r="B48" s="1"/>
      <c r="C48" s="81" t="s">
        <v>136</v>
      </c>
      <c r="D48" s="82"/>
      <c r="E48" s="83"/>
      <c r="F48" s="83"/>
      <c r="G48" s="83"/>
      <c r="H48" s="83"/>
      <c r="I48" s="83"/>
      <c r="J48" s="82"/>
      <c r="K48" s="82"/>
      <c r="L48" s="84"/>
      <c r="M48" s="84"/>
      <c r="N48" s="85"/>
      <c r="T48" s="86"/>
    </row>
    <row r="49" s="74" customFormat="true" ht="24.75" hidden="false" customHeight="true" outlineLevel="0" collapsed="false">
      <c r="A49" s="1"/>
      <c r="B49" s="1"/>
      <c r="C49" s="87"/>
      <c r="D49" s="86"/>
      <c r="E49" s="88"/>
      <c r="F49" s="88"/>
      <c r="G49" s="88"/>
      <c r="H49" s="88"/>
      <c r="I49" s="88"/>
      <c r="J49" s="86"/>
      <c r="K49" s="86"/>
      <c r="L49" s="89"/>
      <c r="M49" s="89"/>
      <c r="P49" s="90"/>
      <c r="Q49" s="90"/>
      <c r="S49" s="86"/>
      <c r="T49" s="86"/>
    </row>
    <row r="50" s="74" customFormat="true" ht="24.75" hidden="false" customHeight="true" outlineLevel="0" collapsed="false">
      <c r="A50" s="1"/>
      <c r="B50" s="1"/>
      <c r="C50" s="87"/>
      <c r="D50" s="86"/>
      <c r="E50" s="88"/>
      <c r="F50" s="88"/>
      <c r="G50" s="88"/>
      <c r="H50" s="88"/>
      <c r="I50" s="88"/>
      <c r="J50" s="86"/>
      <c r="K50" s="86"/>
      <c r="L50" s="89"/>
      <c r="M50" s="89"/>
      <c r="P50" s="90"/>
      <c r="Q50" s="90"/>
      <c r="S50" s="86"/>
      <c r="T50" s="86"/>
    </row>
    <row r="51" s="74" customFormat="true" ht="24.75" hidden="false" customHeight="true" outlineLevel="0" collapsed="false">
      <c r="A51" s="1"/>
      <c r="B51" s="1"/>
      <c r="C51" s="87"/>
      <c r="D51" s="86"/>
      <c r="E51" s="88"/>
      <c r="F51" s="88"/>
      <c r="G51" s="88"/>
      <c r="H51" s="88"/>
      <c r="I51" s="88"/>
      <c r="J51" s="86"/>
      <c r="K51" s="86"/>
      <c r="L51" s="89"/>
      <c r="M51" s="89"/>
      <c r="P51" s="90"/>
      <c r="Q51" s="90"/>
      <c r="S51" s="86"/>
      <c r="T51" s="86"/>
    </row>
    <row r="52" s="74" customFormat="true" ht="24.75" hidden="false" customHeight="true" outlineLevel="0" collapsed="false">
      <c r="A52" s="1"/>
      <c r="B52" s="1"/>
      <c r="C52" s="87"/>
      <c r="D52" s="86"/>
      <c r="E52" s="88"/>
      <c r="F52" s="88"/>
      <c r="G52" s="88"/>
      <c r="H52" s="88"/>
      <c r="I52" s="88"/>
      <c r="J52" s="86"/>
      <c r="K52" s="86"/>
      <c r="L52" s="89"/>
      <c r="M52" s="89"/>
      <c r="P52" s="90"/>
      <c r="Q52" s="90"/>
      <c r="S52" s="86"/>
      <c r="T52" s="86"/>
    </row>
    <row r="53" s="74" customFormat="true" ht="24.75" hidden="false" customHeight="true" outlineLevel="0" collapsed="false">
      <c r="A53" s="1"/>
      <c r="B53" s="1"/>
      <c r="C53" s="87"/>
      <c r="D53" s="86"/>
      <c r="E53" s="88"/>
      <c r="F53" s="88"/>
      <c r="G53" s="88"/>
      <c r="H53" s="88"/>
      <c r="I53" s="88"/>
      <c r="J53" s="86"/>
      <c r="K53" s="86"/>
      <c r="L53" s="89"/>
      <c r="M53" s="89"/>
      <c r="P53" s="90"/>
      <c r="Q53" s="90"/>
      <c r="S53" s="86"/>
      <c r="T53" s="86"/>
    </row>
    <row r="54" s="74" customFormat="true" ht="24.75" hidden="false" customHeight="true" outlineLevel="0" collapsed="false">
      <c r="A54" s="1"/>
      <c r="B54" s="1"/>
      <c r="C54" s="87"/>
      <c r="D54" s="86"/>
      <c r="E54" s="88"/>
      <c r="F54" s="88"/>
      <c r="G54" s="88"/>
      <c r="H54" s="88"/>
      <c r="I54" s="88"/>
      <c r="J54" s="86"/>
      <c r="K54" s="86"/>
      <c r="L54" s="89"/>
      <c r="M54" s="89"/>
      <c r="P54" s="90"/>
      <c r="Q54" s="90"/>
      <c r="S54" s="86"/>
      <c r="T54" s="86"/>
    </row>
    <row r="55" s="74" customFormat="true" ht="24.75" hidden="false" customHeight="true" outlineLevel="0" collapsed="false">
      <c r="A55" s="1"/>
      <c r="B55" s="1"/>
      <c r="C55" s="87"/>
      <c r="D55" s="86"/>
      <c r="E55" s="88"/>
      <c r="F55" s="88"/>
      <c r="G55" s="88"/>
      <c r="H55" s="88"/>
      <c r="I55" s="88"/>
      <c r="J55" s="86"/>
      <c r="K55" s="86"/>
      <c r="L55" s="89"/>
      <c r="M55" s="89"/>
      <c r="P55" s="90"/>
      <c r="Q55" s="90"/>
      <c r="S55" s="86"/>
      <c r="T55" s="86"/>
    </row>
    <row r="56" s="74" customFormat="true" ht="24.75" hidden="false" customHeight="true" outlineLevel="0" collapsed="false">
      <c r="A56" s="1"/>
      <c r="B56" s="1"/>
      <c r="C56" s="87"/>
      <c r="D56" s="86"/>
      <c r="E56" s="88"/>
      <c r="F56" s="88"/>
      <c r="G56" s="88"/>
      <c r="H56" s="88"/>
      <c r="I56" s="88"/>
      <c r="J56" s="86"/>
      <c r="K56" s="86"/>
      <c r="L56" s="89"/>
      <c r="M56" s="89"/>
      <c r="P56" s="90"/>
      <c r="Q56" s="90"/>
      <c r="S56" s="86"/>
      <c r="T56" s="86"/>
    </row>
    <row r="57" s="74" customFormat="true" ht="24.75" hidden="false" customHeight="true" outlineLevel="0" collapsed="false">
      <c r="A57" s="1"/>
      <c r="B57" s="1"/>
      <c r="C57" s="87"/>
      <c r="D57" s="86"/>
      <c r="E57" s="88"/>
      <c r="F57" s="88"/>
      <c r="G57" s="88"/>
      <c r="H57" s="88"/>
      <c r="I57" s="88"/>
      <c r="J57" s="86"/>
      <c r="K57" s="86"/>
      <c r="L57" s="89"/>
      <c r="M57" s="89"/>
      <c r="P57" s="90"/>
      <c r="Q57" s="90"/>
      <c r="S57" s="86"/>
      <c r="T57" s="86"/>
    </row>
    <row r="58" s="74" customFormat="true" ht="24.75" hidden="false" customHeight="true" outlineLevel="0" collapsed="false">
      <c r="A58" s="1"/>
      <c r="B58" s="1"/>
      <c r="C58" s="87"/>
      <c r="D58" s="86"/>
      <c r="E58" s="88"/>
      <c r="F58" s="88"/>
      <c r="G58" s="88"/>
      <c r="H58" s="88"/>
      <c r="I58" s="88"/>
      <c r="J58" s="86"/>
      <c r="K58" s="86"/>
      <c r="L58" s="89"/>
      <c r="M58" s="89"/>
      <c r="P58" s="90"/>
      <c r="Q58" s="90"/>
      <c r="S58" s="86"/>
      <c r="T58" s="86"/>
    </row>
    <row r="59" s="74" customFormat="true" ht="24.75" hidden="false" customHeight="true" outlineLevel="0" collapsed="false">
      <c r="A59" s="1"/>
      <c r="B59" s="1"/>
      <c r="C59" s="87"/>
      <c r="D59" s="86"/>
      <c r="E59" s="88"/>
      <c r="F59" s="88"/>
      <c r="G59" s="88"/>
      <c r="H59" s="88"/>
      <c r="I59" s="88"/>
      <c r="J59" s="86"/>
      <c r="K59" s="86"/>
      <c r="L59" s="89"/>
      <c r="M59" s="89"/>
      <c r="P59" s="90"/>
      <c r="Q59" s="90"/>
      <c r="S59" s="86"/>
      <c r="T59" s="86"/>
    </row>
    <row r="60" s="74" customFormat="true" ht="24.75" hidden="false" customHeight="true" outlineLevel="0" collapsed="false">
      <c r="A60" s="1"/>
      <c r="B60" s="1"/>
      <c r="C60" s="87"/>
      <c r="D60" s="86"/>
      <c r="E60" s="88"/>
      <c r="F60" s="88"/>
      <c r="G60" s="88"/>
      <c r="H60" s="88"/>
      <c r="I60" s="88"/>
      <c r="J60" s="86"/>
      <c r="K60" s="86"/>
      <c r="L60" s="89"/>
      <c r="M60" s="89"/>
      <c r="P60" s="90"/>
      <c r="Q60" s="90"/>
      <c r="S60" s="86"/>
      <c r="T60" s="86"/>
    </row>
    <row r="61" s="74" customFormat="true" ht="24.75" hidden="false" customHeight="true" outlineLevel="0" collapsed="false">
      <c r="A61" s="1"/>
      <c r="B61" s="1"/>
      <c r="C61" s="87"/>
      <c r="D61" s="86"/>
      <c r="E61" s="88"/>
      <c r="F61" s="88"/>
      <c r="G61" s="88"/>
      <c r="H61" s="88"/>
      <c r="I61" s="88"/>
      <c r="J61" s="86"/>
      <c r="K61" s="86"/>
      <c r="L61" s="89"/>
      <c r="M61" s="89"/>
      <c r="P61" s="90"/>
      <c r="Q61" s="90"/>
      <c r="S61" s="86"/>
      <c r="T61" s="86"/>
    </row>
    <row r="62" s="74" customFormat="true" ht="24.75" hidden="false" customHeight="true" outlineLevel="0" collapsed="false">
      <c r="A62" s="1"/>
      <c r="B62" s="1"/>
      <c r="C62" s="87"/>
      <c r="D62" s="86"/>
      <c r="E62" s="88"/>
      <c r="F62" s="88"/>
      <c r="G62" s="88"/>
      <c r="H62" s="88"/>
      <c r="I62" s="88"/>
      <c r="J62" s="86"/>
      <c r="K62" s="86"/>
      <c r="L62" s="89"/>
      <c r="M62" s="89"/>
      <c r="P62" s="90"/>
      <c r="Q62" s="90"/>
      <c r="S62" s="86"/>
      <c r="T62" s="86"/>
    </row>
    <row r="63" s="74" customFormat="true" ht="24.75" hidden="false" customHeight="true" outlineLevel="0" collapsed="false">
      <c r="A63" s="1"/>
      <c r="B63" s="1"/>
      <c r="C63" s="87"/>
      <c r="D63" s="86"/>
      <c r="E63" s="88"/>
      <c r="F63" s="88"/>
      <c r="G63" s="88"/>
      <c r="H63" s="88"/>
      <c r="I63" s="88"/>
      <c r="J63" s="86"/>
      <c r="K63" s="86"/>
      <c r="L63" s="89"/>
      <c r="M63" s="89"/>
      <c r="P63" s="90"/>
      <c r="Q63" s="90"/>
      <c r="S63" s="86"/>
      <c r="T63" s="86"/>
    </row>
    <row r="64" s="74" customFormat="true" ht="24.75" hidden="false" customHeight="true" outlineLevel="0" collapsed="false">
      <c r="A64" s="1"/>
      <c r="B64" s="1"/>
      <c r="C64" s="87"/>
      <c r="D64" s="86"/>
      <c r="E64" s="88"/>
      <c r="F64" s="88"/>
      <c r="G64" s="88"/>
      <c r="H64" s="88"/>
      <c r="I64" s="88"/>
      <c r="J64" s="86"/>
      <c r="K64" s="86"/>
      <c r="L64" s="89"/>
      <c r="M64" s="89"/>
      <c r="P64" s="90"/>
      <c r="Q64" s="90"/>
      <c r="S64" s="86"/>
      <c r="T64" s="86"/>
    </row>
    <row r="65" customFormat="false" ht="11.25" hidden="false" customHeight="true" outlineLevel="0" collapsed="false">
      <c r="C65" s="91"/>
      <c r="E65" s="92"/>
      <c r="F65" s="92"/>
      <c r="G65" s="92"/>
      <c r="H65" s="92"/>
      <c r="I65" s="92"/>
      <c r="J65" s="92"/>
      <c r="K65" s="92"/>
      <c r="L65" s="93"/>
      <c r="M65" s="93"/>
      <c r="N65" s="92"/>
      <c r="O65" s="92"/>
      <c r="P65" s="92"/>
      <c r="Q65" s="92"/>
      <c r="R65" s="92"/>
      <c r="S65" s="94"/>
    </row>
  </sheetData>
  <autoFilter ref="A11:AV32"/>
  <mergeCells count="27">
    <mergeCell ref="A1:D1"/>
    <mergeCell ref="K1:S1"/>
    <mergeCell ref="A2:D2"/>
    <mergeCell ref="K2:S2"/>
    <mergeCell ref="K3:S3"/>
    <mergeCell ref="A5:S5"/>
    <mergeCell ref="C8:S8"/>
    <mergeCell ref="A10:A11"/>
    <mergeCell ref="B10:B11"/>
    <mergeCell ref="C10:C11"/>
    <mergeCell ref="D10:D11"/>
    <mergeCell ref="E10:E11"/>
    <mergeCell ref="J10:J11"/>
    <mergeCell ref="K10:K11"/>
    <mergeCell ref="L10:L11"/>
    <mergeCell ref="O10:O11"/>
    <mergeCell ref="P10:P11"/>
    <mergeCell ref="Q10:Q11"/>
    <mergeCell ref="R10:R11"/>
    <mergeCell ref="S10:S11"/>
    <mergeCell ref="T10:T11"/>
    <mergeCell ref="B38:C38"/>
    <mergeCell ref="C39:S39"/>
    <mergeCell ref="C40:S40"/>
    <mergeCell ref="O41:S41"/>
    <mergeCell ref="O42:S42"/>
    <mergeCell ref="O47:S47"/>
  </mergeCells>
  <printOptions headings="false" gridLines="false" gridLinesSet="true" horizontalCentered="true" verticalCentered="false"/>
  <pageMargins left="0.220138888888889" right="0" top="0.379861111111111" bottom="0.190277777777778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43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L17" activeCellId="0" sqref="L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3" width="5.71"/>
    <col collapsed="false" customWidth="true" hidden="false" outlineLevel="0" max="2" min="2" style="1" width="7.56"/>
    <col collapsed="false" customWidth="true" hidden="true" outlineLevel="0" max="3" min="3" style="1" width="4.7"/>
    <col collapsed="false" customWidth="true" hidden="false" outlineLevel="0" max="4" min="4" style="2" width="65.14"/>
    <col collapsed="false" customWidth="true" hidden="false" outlineLevel="0" max="5" min="5" style="5" width="7.99"/>
    <col collapsed="false" customWidth="true" hidden="false" outlineLevel="0" max="6" min="6" style="95" width="29.13"/>
    <col collapsed="false" customWidth="true" hidden="true" outlineLevel="0" max="7" min="7" style="95" width="5.85"/>
    <col collapsed="false" customWidth="true" hidden="true" outlineLevel="0" max="8" min="8" style="95" width="14.14"/>
    <col collapsed="false" customWidth="true" hidden="true" outlineLevel="0" max="9" min="9" style="5" width="3.56"/>
    <col collapsed="false" customWidth="true" hidden="false" outlineLevel="0" max="10" min="10" style="5" width="13.56"/>
    <col collapsed="false" customWidth="true" hidden="true" outlineLevel="0" max="11" min="11" style="95" width="0.13"/>
    <col collapsed="false" customWidth="true" hidden="false" outlineLevel="0" max="12" min="12" style="95" width="11.56"/>
    <col collapsed="false" customWidth="true" hidden="false" outlineLevel="0" max="13" min="13" style="96" width="16.42"/>
    <col collapsed="false" customWidth="true" hidden="false" outlineLevel="0" max="14" min="14" style="96" width="12.28"/>
    <col collapsed="false" customWidth="true" hidden="false" outlineLevel="0" max="15" min="15" style="96" width="18.85"/>
    <col collapsed="false" customWidth="true" hidden="true" outlineLevel="0" max="16" min="16" style="96" width="14.85"/>
    <col collapsed="false" customWidth="true" hidden="false" outlineLevel="0" max="17" min="17" style="96" width="16.42"/>
    <col collapsed="false" customWidth="true" hidden="true" outlineLevel="0" max="18" min="18" style="95" width="8.99"/>
    <col collapsed="false" customWidth="true" hidden="true" outlineLevel="0" max="19" min="19" style="1" width="5.99"/>
    <col collapsed="false" customWidth="true" hidden="true" outlineLevel="0" max="20" min="20" style="95" width="7.7"/>
    <col collapsed="false" customWidth="true" hidden="true" outlineLevel="0" max="21" min="21" style="1" width="7.28"/>
    <col collapsed="false" customWidth="true" hidden="true" outlineLevel="0" max="22" min="22" style="95" width="7.28"/>
    <col collapsed="false" customWidth="true" hidden="true" outlineLevel="0" max="23" min="23" style="1" width="7.28"/>
    <col collapsed="false" customWidth="true" hidden="true" outlineLevel="0" max="24" min="24" style="95" width="7.85"/>
    <col collapsed="false" customWidth="true" hidden="true" outlineLevel="0" max="25" min="25" style="1" width="7.56"/>
    <col collapsed="false" customWidth="true" hidden="true" outlineLevel="0" max="26" min="26" style="95" width="11.56"/>
    <col collapsed="false" customWidth="true" hidden="true" outlineLevel="0" max="27" min="27" style="1" width="7.7"/>
    <col collapsed="false" customWidth="true" hidden="true" outlineLevel="0" max="28" min="28" style="97" width="12.28"/>
    <col collapsed="false" customWidth="true" hidden="true" outlineLevel="0" max="29" min="29" style="97" width="11.7"/>
    <col collapsed="false" customWidth="true" hidden="true" outlineLevel="0" max="30" min="30" style="97" width="19.28"/>
    <col collapsed="false" customWidth="true" hidden="true" outlineLevel="0" max="31" min="31" style="1" width="6.56"/>
    <col collapsed="false" customWidth="true" hidden="true" outlineLevel="0" max="32" min="32" style="1" width="8.7"/>
    <col collapsed="false" customWidth="true" hidden="true" outlineLevel="0" max="33" min="33" style="1" width="33.7"/>
    <col collapsed="false" customWidth="false" hidden="true" outlineLevel="0" max="34" min="34" style="1" width="9.14"/>
    <col collapsed="false" customWidth="true" hidden="true" outlineLevel="0" max="35" min="35" style="1" width="6.7"/>
    <col collapsed="false" customWidth="false" hidden="true" outlineLevel="0" max="40" min="36" style="1" width="9.14"/>
    <col collapsed="false" customWidth="false" hidden="false" outlineLevel="0" max="257" min="41" style="1" width="9.14"/>
  </cols>
  <sheetData>
    <row r="1" customFormat="false" ht="31.5" hidden="false" customHeight="true" outlineLevel="0" collapsed="false">
      <c r="B1" s="6" t="s">
        <v>0</v>
      </c>
      <c r="C1" s="6"/>
      <c r="D1" s="6"/>
      <c r="E1" s="6"/>
      <c r="F1" s="98"/>
      <c r="G1" s="98"/>
      <c r="H1" s="98"/>
      <c r="I1" s="99"/>
      <c r="J1" s="100" t="s">
        <v>1</v>
      </c>
      <c r="K1" s="100"/>
      <c r="L1" s="100"/>
      <c r="M1" s="100"/>
      <c r="N1" s="100"/>
      <c r="O1" s="100"/>
      <c r="P1" s="100"/>
      <c r="Q1" s="100"/>
      <c r="T1" s="101" t="s">
        <v>1</v>
      </c>
      <c r="U1" s="101"/>
      <c r="V1" s="101"/>
      <c r="W1" s="101"/>
      <c r="X1" s="101"/>
      <c r="Y1" s="101"/>
      <c r="Z1" s="101"/>
      <c r="AA1" s="101"/>
      <c r="AB1" s="101"/>
      <c r="AC1" s="101"/>
      <c r="AD1" s="101"/>
    </row>
    <row r="2" customFormat="false" ht="27" hidden="false" customHeight="true" outlineLevel="0" collapsed="false">
      <c r="B2" s="10" t="s">
        <v>137</v>
      </c>
      <c r="C2" s="10"/>
      <c r="D2" s="10"/>
      <c r="E2" s="10"/>
      <c r="F2" s="98"/>
      <c r="G2" s="98"/>
      <c r="H2" s="98"/>
      <c r="I2" s="99"/>
      <c r="J2" s="102" t="s">
        <v>138</v>
      </c>
      <c r="K2" s="102"/>
      <c r="L2" s="102"/>
      <c r="M2" s="102"/>
      <c r="N2" s="102"/>
      <c r="O2" s="102"/>
      <c r="P2" s="102"/>
      <c r="Q2" s="102"/>
      <c r="T2" s="103" t="s">
        <v>3</v>
      </c>
      <c r="U2" s="103"/>
      <c r="V2" s="103"/>
      <c r="W2" s="103"/>
      <c r="X2" s="103"/>
      <c r="Y2" s="103"/>
      <c r="Z2" s="103"/>
      <c r="AA2" s="103"/>
      <c r="AB2" s="103"/>
      <c r="AC2" s="103"/>
      <c r="AD2" s="103"/>
    </row>
    <row r="3" customFormat="false" ht="34.5" hidden="false" customHeight="true" outlineLevel="0" collapsed="false">
      <c r="B3" s="104" t="s">
        <v>139</v>
      </c>
      <c r="C3" s="104"/>
      <c r="D3" s="104"/>
      <c r="E3" s="104"/>
      <c r="F3" s="98"/>
      <c r="G3" s="98"/>
      <c r="H3" s="98"/>
      <c r="I3" s="99"/>
      <c r="J3" s="99"/>
      <c r="K3" s="105"/>
      <c r="L3" s="105"/>
      <c r="M3" s="106" t="s">
        <v>140</v>
      </c>
      <c r="N3" s="106"/>
      <c r="O3" s="106"/>
      <c r="P3" s="106"/>
      <c r="Q3" s="106"/>
      <c r="X3" s="107" t="s">
        <v>141</v>
      </c>
      <c r="Y3" s="107"/>
      <c r="Z3" s="107"/>
      <c r="AA3" s="107"/>
      <c r="AB3" s="107"/>
      <c r="AC3" s="107"/>
      <c r="AD3" s="107"/>
    </row>
    <row r="4" s="111" customFormat="true" ht="30" hidden="false" customHeight="true" outlineLevel="0" collapsed="false">
      <c r="A4" s="108"/>
      <c r="B4" s="109" t="s">
        <v>142</v>
      </c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F4" s="21"/>
      <c r="AH4" s="21"/>
      <c r="AI4" s="21"/>
      <c r="AJ4" s="21"/>
      <c r="AK4" s="21"/>
      <c r="AL4" s="21"/>
      <c r="AM4" s="21"/>
    </row>
    <row r="5" s="21" customFormat="true" ht="24" hidden="false" customHeight="true" outlineLevel="0" collapsed="false">
      <c r="A5" s="8"/>
      <c r="B5" s="7" t="s">
        <v>14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</row>
    <row r="6" s="21" customFormat="true" ht="24" hidden="false" customHeight="true" outlineLevel="0" collapsed="false">
      <c r="A6" s="8"/>
      <c r="B6" s="9" t="s">
        <v>144</v>
      </c>
      <c r="C6" s="9"/>
      <c r="D6" s="113" t="s">
        <v>145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</row>
    <row r="7" customFormat="false" ht="25.5" hidden="false" customHeight="true" outlineLevel="0" collapsed="false">
      <c r="A7" s="28" t="s">
        <v>9</v>
      </c>
      <c r="B7" s="114" t="s">
        <v>9</v>
      </c>
      <c r="C7" s="114" t="s">
        <v>9</v>
      </c>
      <c r="D7" s="114" t="s">
        <v>10</v>
      </c>
      <c r="E7" s="114" t="s">
        <v>11</v>
      </c>
      <c r="F7" s="114" t="s">
        <v>146</v>
      </c>
      <c r="G7" s="114" t="s">
        <v>147</v>
      </c>
      <c r="H7" s="114"/>
      <c r="I7" s="114" t="s">
        <v>148</v>
      </c>
      <c r="J7" s="114" t="s">
        <v>15</v>
      </c>
      <c r="K7" s="114" t="s">
        <v>149</v>
      </c>
      <c r="L7" s="114" t="s">
        <v>149</v>
      </c>
      <c r="M7" s="115" t="s">
        <v>150</v>
      </c>
      <c r="N7" s="115" t="s">
        <v>151</v>
      </c>
      <c r="O7" s="115" t="s">
        <v>19</v>
      </c>
      <c r="P7" s="116" t="s">
        <v>20</v>
      </c>
      <c r="Q7" s="115" t="s">
        <v>21</v>
      </c>
      <c r="R7" s="117" t="s">
        <v>152</v>
      </c>
      <c r="S7" s="117"/>
      <c r="T7" s="118" t="s">
        <v>153</v>
      </c>
      <c r="U7" s="118"/>
      <c r="V7" s="118" t="s">
        <v>154</v>
      </c>
      <c r="W7" s="118"/>
      <c r="X7" s="118" t="s">
        <v>155</v>
      </c>
      <c r="Y7" s="118"/>
      <c r="Z7" s="118" t="s">
        <v>156</v>
      </c>
      <c r="AA7" s="118"/>
      <c r="AB7" s="28" t="s">
        <v>157</v>
      </c>
      <c r="AC7" s="28"/>
      <c r="AD7" s="28" t="s">
        <v>158</v>
      </c>
      <c r="AE7" s="119" t="s">
        <v>22</v>
      </c>
      <c r="AF7" s="33" t="s">
        <v>23</v>
      </c>
      <c r="AG7" s="33" t="s">
        <v>159</v>
      </c>
    </row>
    <row r="8" customFormat="false" ht="39.75" hidden="false" customHeight="true" outlineLevel="0" collapsed="false">
      <c r="A8" s="28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5"/>
      <c r="N8" s="115"/>
      <c r="O8" s="115"/>
      <c r="P8" s="116"/>
      <c r="Q8" s="115"/>
      <c r="R8" s="117"/>
      <c r="S8" s="28" t="s">
        <v>160</v>
      </c>
      <c r="T8" s="118" t="s">
        <v>161</v>
      </c>
      <c r="U8" s="28" t="s">
        <v>160</v>
      </c>
      <c r="V8" s="118" t="s">
        <v>162</v>
      </c>
      <c r="W8" s="28" t="s">
        <v>160</v>
      </c>
      <c r="X8" s="118" t="s">
        <v>161</v>
      </c>
      <c r="Y8" s="28" t="s">
        <v>163</v>
      </c>
      <c r="Z8" s="118" t="s">
        <v>162</v>
      </c>
      <c r="AA8" s="28" t="s">
        <v>160</v>
      </c>
      <c r="AB8" s="120" t="s">
        <v>164</v>
      </c>
      <c r="AC8" s="120" t="s">
        <v>165</v>
      </c>
      <c r="AD8" s="28"/>
      <c r="AE8" s="119"/>
      <c r="AF8" s="33"/>
      <c r="AG8" s="33"/>
      <c r="AI8" s="1" t="s">
        <v>166</v>
      </c>
      <c r="AJ8" s="1" t="s">
        <v>167</v>
      </c>
      <c r="AK8" s="1" t="s">
        <v>168</v>
      </c>
    </row>
    <row r="9" s="46" customFormat="true" ht="36.75" hidden="false" customHeight="true" outlineLevel="0" collapsed="false">
      <c r="A9" s="121"/>
      <c r="B9" s="122" t="n">
        <v>1</v>
      </c>
      <c r="C9" s="122" t="n">
        <v>22</v>
      </c>
      <c r="D9" s="123" t="s">
        <v>169</v>
      </c>
      <c r="E9" s="124" t="n">
        <v>2</v>
      </c>
      <c r="F9" s="125" t="s">
        <v>170</v>
      </c>
      <c r="G9" s="126" t="s">
        <v>171</v>
      </c>
      <c r="H9" s="127" t="s">
        <v>58</v>
      </c>
      <c r="I9" s="128" t="s">
        <v>172</v>
      </c>
      <c r="J9" s="127" t="s">
        <v>32</v>
      </c>
      <c r="K9" s="129" t="e">
        <f aca="false">VLOOKUP(F9,'[63]TKB BAN CUOI 1145 lhp'!E$12:G$1278,3,FALSE())</f>
        <v>#N/A</v>
      </c>
      <c r="L9" s="130" t="n">
        <v>48</v>
      </c>
      <c r="M9" s="131" t="s">
        <v>173</v>
      </c>
      <c r="N9" s="131" t="s">
        <v>174</v>
      </c>
      <c r="O9" s="132" t="s">
        <v>175</v>
      </c>
      <c r="P9" s="132"/>
      <c r="Q9" s="125"/>
      <c r="R9" s="133"/>
      <c r="S9" s="133"/>
      <c r="T9" s="34" t="s">
        <v>176</v>
      </c>
      <c r="U9" s="133" t="s">
        <v>177</v>
      </c>
      <c r="V9" s="133"/>
      <c r="W9" s="133"/>
      <c r="X9" s="133"/>
      <c r="Y9" s="133"/>
      <c r="Z9" s="34" t="s">
        <v>178</v>
      </c>
      <c r="AA9" s="133" t="s">
        <v>177</v>
      </c>
      <c r="AB9" s="134" t="s">
        <v>179</v>
      </c>
      <c r="AC9" s="42" t="s">
        <v>180</v>
      </c>
      <c r="AD9" s="135"/>
      <c r="AE9" s="40" t="n">
        <v>5</v>
      </c>
      <c r="AF9" s="63" t="n">
        <v>16</v>
      </c>
      <c r="AG9" s="136" t="s">
        <v>116</v>
      </c>
      <c r="AH9" s="46" t="n">
        <v>1</v>
      </c>
      <c r="AJ9" s="46" t="n">
        <v>1325</v>
      </c>
    </row>
    <row r="10" s="46" customFormat="true" ht="36.75" hidden="false" customHeight="true" outlineLevel="0" collapsed="false">
      <c r="A10" s="121"/>
      <c r="B10" s="122" t="n">
        <v>2</v>
      </c>
      <c r="C10" s="122" t="n">
        <v>1</v>
      </c>
      <c r="D10" s="137" t="s">
        <v>181</v>
      </c>
      <c r="E10" s="124" t="n">
        <v>2</v>
      </c>
      <c r="F10" s="125" t="s">
        <v>182</v>
      </c>
      <c r="G10" s="126" t="s">
        <v>183</v>
      </c>
      <c r="H10" s="127" t="s">
        <v>64</v>
      </c>
      <c r="I10" s="128" t="s">
        <v>172</v>
      </c>
      <c r="J10" s="127" t="s">
        <v>41</v>
      </c>
      <c r="K10" s="129" t="e">
        <f aca="false">VLOOKUP(F10,'[63]TKB BAN CUOI 1145 lhp'!E$12:G$1278,3,FALSE())</f>
        <v>#N/A</v>
      </c>
      <c r="L10" s="130" t="n">
        <v>66</v>
      </c>
      <c r="M10" s="131" t="s">
        <v>173</v>
      </c>
      <c r="N10" s="131" t="s">
        <v>174</v>
      </c>
      <c r="O10" s="132" t="s">
        <v>184</v>
      </c>
      <c r="P10" s="132"/>
      <c r="Q10" s="125"/>
      <c r="R10" s="133"/>
      <c r="S10" s="133"/>
      <c r="T10" s="34" t="s">
        <v>178</v>
      </c>
      <c r="U10" s="34" t="s">
        <v>184</v>
      </c>
      <c r="V10" s="133"/>
      <c r="W10" s="133"/>
      <c r="X10" s="34" t="s">
        <v>178</v>
      </c>
      <c r="Y10" s="34" t="s">
        <v>185</v>
      </c>
      <c r="Z10" s="34"/>
      <c r="AA10" s="133"/>
      <c r="AB10" s="134" t="s">
        <v>179</v>
      </c>
      <c r="AC10" s="42" t="s">
        <v>180</v>
      </c>
      <c r="AD10" s="135"/>
      <c r="AE10" s="40" t="n">
        <v>44</v>
      </c>
      <c r="AF10" s="63" t="n">
        <v>16</v>
      </c>
      <c r="AG10" s="136" t="s">
        <v>55</v>
      </c>
      <c r="AH10" s="46" t="n">
        <v>1</v>
      </c>
      <c r="AJ10" s="46" t="n">
        <v>149</v>
      </c>
    </row>
    <row r="11" s="46" customFormat="true" ht="36.75" hidden="false" customHeight="true" outlineLevel="0" collapsed="false">
      <c r="A11" s="138"/>
      <c r="B11" s="139" t="s">
        <v>186</v>
      </c>
      <c r="C11" s="139"/>
      <c r="D11" s="140" t="s">
        <v>187</v>
      </c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41"/>
      <c r="S11" s="141"/>
      <c r="T11" s="57"/>
      <c r="U11" s="57"/>
      <c r="V11" s="141"/>
      <c r="W11" s="141"/>
      <c r="X11" s="57"/>
      <c r="Y11" s="57"/>
      <c r="Z11" s="57"/>
      <c r="AA11" s="141"/>
      <c r="AB11" s="142"/>
      <c r="AC11" s="143"/>
      <c r="AD11" s="135"/>
      <c r="AE11" s="63"/>
      <c r="AF11" s="63"/>
      <c r="AG11" s="136"/>
    </row>
    <row r="12" s="46" customFormat="true" ht="48" hidden="false" customHeight="true" outlineLevel="0" collapsed="false">
      <c r="A12" s="138"/>
      <c r="B12" s="114" t="s">
        <v>9</v>
      </c>
      <c r="C12" s="114" t="s">
        <v>9</v>
      </c>
      <c r="D12" s="114" t="s">
        <v>10</v>
      </c>
      <c r="E12" s="114" t="s">
        <v>11</v>
      </c>
      <c r="F12" s="114" t="s">
        <v>188</v>
      </c>
      <c r="G12" s="114" t="s">
        <v>147</v>
      </c>
      <c r="H12" s="114"/>
      <c r="I12" s="114" t="s">
        <v>148</v>
      </c>
      <c r="J12" s="114" t="s">
        <v>15</v>
      </c>
      <c r="K12" s="114" t="s">
        <v>149</v>
      </c>
      <c r="L12" s="144" t="s">
        <v>150</v>
      </c>
      <c r="M12" s="144"/>
      <c r="N12" s="144" t="s">
        <v>151</v>
      </c>
      <c r="O12" s="144" t="s">
        <v>19</v>
      </c>
      <c r="P12" s="116" t="s">
        <v>20</v>
      </c>
      <c r="Q12" s="115" t="s">
        <v>21</v>
      </c>
      <c r="R12" s="141"/>
      <c r="S12" s="141"/>
      <c r="T12" s="57"/>
      <c r="U12" s="57"/>
      <c r="V12" s="141"/>
      <c r="W12" s="141"/>
      <c r="X12" s="57"/>
      <c r="Y12" s="57"/>
      <c r="Z12" s="57"/>
      <c r="AA12" s="141"/>
      <c r="AB12" s="142"/>
      <c r="AC12" s="143"/>
      <c r="AD12" s="135"/>
      <c r="AE12" s="63"/>
      <c r="AF12" s="63"/>
      <c r="AG12" s="136"/>
    </row>
    <row r="13" s="46" customFormat="true" ht="36.75" hidden="false" customHeight="true" outlineLevel="0" collapsed="false">
      <c r="A13" s="138"/>
      <c r="B13" s="122" t="n">
        <v>1</v>
      </c>
      <c r="C13" s="122" t="n">
        <v>22</v>
      </c>
      <c r="D13" s="123" t="s">
        <v>169</v>
      </c>
      <c r="E13" s="124" t="n">
        <v>2</v>
      </c>
      <c r="F13" s="125" t="s">
        <v>189</v>
      </c>
      <c r="G13" s="126" t="s">
        <v>171</v>
      </c>
      <c r="H13" s="127" t="s">
        <v>58</v>
      </c>
      <c r="I13" s="128" t="s">
        <v>172</v>
      </c>
      <c r="J13" s="127" t="s">
        <v>32</v>
      </c>
      <c r="K13" s="129" t="e">
        <f aca="false">VLOOKUP(F13,'[63]TKB BAN CUOI 1145 lhp'!E$12:G$1278,3,FALSE())</f>
        <v>#N/A</v>
      </c>
      <c r="L13" s="131" t="s">
        <v>190</v>
      </c>
      <c r="M13" s="131"/>
      <c r="N13" s="131" t="s">
        <v>174</v>
      </c>
      <c r="O13" s="132" t="s">
        <v>191</v>
      </c>
      <c r="P13" s="132"/>
      <c r="Q13" s="125"/>
      <c r="R13" s="141"/>
      <c r="S13" s="141"/>
      <c r="T13" s="57"/>
      <c r="U13" s="57"/>
      <c r="V13" s="141"/>
      <c r="W13" s="141"/>
      <c r="X13" s="57"/>
      <c r="Y13" s="57"/>
      <c r="Z13" s="57"/>
      <c r="AA13" s="141"/>
      <c r="AB13" s="142"/>
      <c r="AC13" s="143"/>
      <c r="AD13" s="135"/>
      <c r="AE13" s="63"/>
      <c r="AF13" s="63"/>
      <c r="AG13" s="136"/>
    </row>
    <row r="14" s="46" customFormat="true" ht="36.75" hidden="false" customHeight="true" outlineLevel="0" collapsed="false">
      <c r="A14" s="138"/>
      <c r="B14" s="122" t="n">
        <v>2</v>
      </c>
      <c r="C14" s="122" t="n">
        <v>1</v>
      </c>
      <c r="D14" s="137" t="s">
        <v>181</v>
      </c>
      <c r="E14" s="124" t="n">
        <v>2</v>
      </c>
      <c r="F14" s="125" t="s">
        <v>192</v>
      </c>
      <c r="G14" s="126" t="s">
        <v>183</v>
      </c>
      <c r="H14" s="127" t="s">
        <v>64</v>
      </c>
      <c r="I14" s="128" t="s">
        <v>172</v>
      </c>
      <c r="J14" s="127" t="s">
        <v>41</v>
      </c>
      <c r="K14" s="129" t="e">
        <f aca="false">VLOOKUP(F14,'[63]TKB BAN CUOI 1145 lhp'!E$12:G$1278,3,FALSE())</f>
        <v>#N/A</v>
      </c>
      <c r="L14" s="131" t="s">
        <v>190</v>
      </c>
      <c r="M14" s="131"/>
      <c r="N14" s="131" t="s">
        <v>174</v>
      </c>
      <c r="O14" s="132" t="s">
        <v>94</v>
      </c>
      <c r="P14" s="132"/>
      <c r="Q14" s="125"/>
      <c r="R14" s="141"/>
      <c r="S14" s="141"/>
      <c r="T14" s="57"/>
      <c r="U14" s="57"/>
      <c r="V14" s="141"/>
      <c r="W14" s="141"/>
      <c r="X14" s="57"/>
      <c r="Y14" s="57"/>
      <c r="Z14" s="57"/>
      <c r="AA14" s="141"/>
      <c r="AB14" s="142"/>
      <c r="AC14" s="143"/>
      <c r="AD14" s="135"/>
      <c r="AE14" s="63"/>
      <c r="AF14" s="63"/>
      <c r="AG14" s="136"/>
    </row>
    <row r="15" customFormat="false" ht="27.75" hidden="false" customHeight="true" outlineLevel="0" collapsed="false">
      <c r="A15" s="74"/>
      <c r="B15" s="145"/>
      <c r="C15" s="145"/>
      <c r="D15" s="146" t="s">
        <v>193</v>
      </c>
      <c r="E15" s="147"/>
      <c r="F15" s="148"/>
      <c r="G15" s="149"/>
      <c r="H15" s="150"/>
      <c r="I15" s="151"/>
      <c r="J15" s="150"/>
      <c r="K15" s="152"/>
      <c r="L15" s="153"/>
      <c r="M15" s="154"/>
      <c r="N15" s="154"/>
      <c r="O15" s="154"/>
      <c r="P15" s="154"/>
      <c r="Q15" s="155"/>
      <c r="R15" s="141"/>
      <c r="S15" s="141"/>
      <c r="T15" s="57"/>
      <c r="U15" s="57"/>
      <c r="V15" s="141"/>
      <c r="W15" s="141"/>
      <c r="X15" s="57"/>
      <c r="Y15" s="57"/>
      <c r="Z15" s="57"/>
      <c r="AA15" s="141"/>
      <c r="AB15" s="156"/>
      <c r="AC15" s="143"/>
      <c r="AE15" s="157"/>
      <c r="AF15" s="63"/>
      <c r="AG15" s="136"/>
    </row>
    <row r="16" customFormat="false" ht="27.75" hidden="false" customHeight="true" outlineLevel="0" collapsed="false">
      <c r="A16" s="74"/>
      <c r="B16" s="145"/>
      <c r="C16" s="145"/>
      <c r="D16" s="146" t="s">
        <v>126</v>
      </c>
      <c r="E16" s="147"/>
      <c r="F16" s="148"/>
      <c r="G16" s="149"/>
      <c r="H16" s="150"/>
      <c r="I16" s="151"/>
      <c r="J16" s="150"/>
      <c r="K16" s="152"/>
      <c r="L16" s="153"/>
      <c r="M16" s="154"/>
      <c r="N16" s="154"/>
      <c r="O16" s="154"/>
      <c r="P16" s="154"/>
      <c r="Q16" s="155"/>
      <c r="R16" s="141"/>
      <c r="S16" s="141"/>
      <c r="T16" s="57"/>
      <c r="U16" s="57"/>
      <c r="V16" s="141"/>
      <c r="W16" s="141"/>
      <c r="X16" s="57"/>
      <c r="Y16" s="57"/>
      <c r="Z16" s="57"/>
      <c r="AA16" s="141"/>
      <c r="AB16" s="156"/>
      <c r="AC16" s="143"/>
      <c r="AE16" s="157"/>
      <c r="AF16" s="63"/>
      <c r="AG16" s="136"/>
    </row>
    <row r="17" customFormat="false" ht="27.75" hidden="false" customHeight="true" outlineLevel="0" collapsed="false">
      <c r="A17" s="74"/>
      <c r="B17" s="145"/>
      <c r="C17" s="145"/>
      <c r="D17" s="146" t="s">
        <v>128</v>
      </c>
      <c r="E17" s="147"/>
      <c r="F17" s="148"/>
      <c r="G17" s="149"/>
      <c r="H17" s="150"/>
      <c r="I17" s="151"/>
      <c r="J17" s="150"/>
      <c r="K17" s="152"/>
      <c r="L17" s="153"/>
      <c r="M17" s="154"/>
      <c r="N17" s="154"/>
      <c r="O17" s="154"/>
      <c r="P17" s="154"/>
      <c r="Q17" s="155"/>
      <c r="R17" s="141"/>
      <c r="S17" s="141"/>
      <c r="T17" s="57"/>
      <c r="U17" s="57"/>
      <c r="V17" s="141"/>
      <c r="W17" s="141"/>
      <c r="X17" s="57"/>
      <c r="Y17" s="57"/>
      <c r="Z17" s="57"/>
      <c r="AA17" s="141"/>
      <c r="AB17" s="156"/>
      <c r="AC17" s="143"/>
      <c r="AE17" s="157"/>
      <c r="AF17" s="63"/>
      <c r="AG17" s="136"/>
    </row>
    <row r="18" customFormat="false" ht="27.75" hidden="false" customHeight="true" outlineLevel="0" collapsed="false">
      <c r="A18" s="74"/>
      <c r="B18" s="158" t="s">
        <v>130</v>
      </c>
      <c r="C18" s="158"/>
      <c r="D18" s="158"/>
      <c r="E18" s="159"/>
      <c r="F18" s="160"/>
      <c r="G18" s="141"/>
      <c r="H18" s="161"/>
      <c r="I18" s="162"/>
      <c r="J18" s="161"/>
      <c r="K18" s="163"/>
      <c r="L18" s="164"/>
      <c r="M18" s="143"/>
      <c r="N18" s="143"/>
      <c r="O18" s="143"/>
      <c r="P18" s="143"/>
      <c r="Q18" s="165"/>
      <c r="R18" s="141"/>
      <c r="S18" s="141"/>
      <c r="T18" s="57"/>
      <c r="U18" s="57"/>
      <c r="V18" s="141"/>
      <c r="W18" s="141"/>
      <c r="X18" s="57"/>
      <c r="Y18" s="57"/>
      <c r="Z18" s="57"/>
      <c r="AA18" s="141"/>
      <c r="AB18" s="156"/>
      <c r="AC18" s="143"/>
      <c r="AE18" s="157"/>
      <c r="AF18" s="63"/>
      <c r="AG18" s="136"/>
    </row>
    <row r="19" s="169" customFormat="true" ht="48" hidden="false" customHeight="true" outlineLevel="0" collapsed="false">
      <c r="A19" s="166" t="s">
        <v>194</v>
      </c>
      <c r="B19" s="167"/>
      <c r="C19" s="167"/>
      <c r="D19" s="166" t="s">
        <v>195</v>
      </c>
      <c r="E19" s="166"/>
      <c r="F19" s="166"/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7"/>
      <c r="S19" s="167"/>
      <c r="T19" s="167"/>
      <c r="U19" s="168"/>
      <c r="V19" s="168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</row>
    <row r="20" s="169" customFormat="true" ht="46.5" hidden="false" customHeight="true" outlineLevel="0" collapsed="false">
      <c r="A20" s="76"/>
      <c r="C20" s="170"/>
      <c r="D20" s="166" t="s">
        <v>196</v>
      </c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71"/>
      <c r="AC20" s="172"/>
      <c r="AD20" s="172"/>
      <c r="AE20" s="173"/>
      <c r="AF20" s="174"/>
      <c r="AG20" s="175"/>
    </row>
    <row r="21" s="169" customFormat="true" ht="26.25" hidden="false" customHeight="true" outlineLevel="0" collapsed="false">
      <c r="A21" s="176"/>
      <c r="B21" s="177"/>
      <c r="C21" s="177"/>
      <c r="D21" s="178"/>
      <c r="E21" s="179"/>
      <c r="F21" s="180"/>
      <c r="G21" s="181"/>
      <c r="H21" s="180"/>
      <c r="I21" s="181"/>
      <c r="J21" s="181"/>
      <c r="K21" s="182"/>
      <c r="L21" s="182"/>
      <c r="M21" s="183" t="s">
        <v>197</v>
      </c>
      <c r="N21" s="183"/>
      <c r="O21" s="183"/>
      <c r="P21" s="183"/>
      <c r="Q21" s="183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71"/>
      <c r="AC21" s="172"/>
      <c r="AD21" s="172"/>
      <c r="AE21" s="173"/>
      <c r="AF21" s="174"/>
      <c r="AG21" s="175"/>
    </row>
    <row r="22" s="169" customFormat="true" ht="26.25" hidden="false" customHeight="true" outlineLevel="0" collapsed="false">
      <c r="A22" s="176"/>
      <c r="B22" s="177"/>
      <c r="C22" s="177"/>
      <c r="D22" s="178"/>
      <c r="E22" s="179"/>
      <c r="F22" s="180"/>
      <c r="G22" s="181"/>
      <c r="H22" s="180"/>
      <c r="I22" s="181"/>
      <c r="J22" s="181"/>
      <c r="K22" s="182"/>
      <c r="L22" s="182"/>
      <c r="M22" s="183" t="s">
        <v>198</v>
      </c>
      <c r="N22" s="183"/>
      <c r="O22" s="183"/>
      <c r="P22" s="183"/>
      <c r="Q22" s="183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71"/>
      <c r="AC22" s="172"/>
      <c r="AD22" s="172"/>
      <c r="AE22" s="173"/>
      <c r="AF22" s="174"/>
      <c r="AG22" s="175"/>
    </row>
    <row r="23" s="169" customFormat="true" ht="23.25" hidden="false" customHeight="true" outlineLevel="0" collapsed="false">
      <c r="A23" s="176"/>
      <c r="B23" s="177"/>
      <c r="C23" s="177"/>
      <c r="D23" s="178"/>
      <c r="E23" s="179"/>
      <c r="F23" s="180"/>
      <c r="G23" s="181"/>
      <c r="H23" s="180"/>
      <c r="I23" s="181"/>
      <c r="J23" s="181"/>
      <c r="K23" s="182"/>
      <c r="L23" s="182"/>
      <c r="M23" s="183"/>
      <c r="N23" s="183"/>
      <c r="O23" s="183"/>
      <c r="P23" s="183"/>
      <c r="Q23" s="183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71"/>
      <c r="AC23" s="172"/>
      <c r="AD23" s="172"/>
      <c r="AE23" s="173"/>
      <c r="AF23" s="174"/>
      <c r="AG23" s="175"/>
    </row>
    <row r="24" customFormat="false" ht="20.25" hidden="false" customHeight="false" outlineLevel="0" collapsed="false">
      <c r="A24" s="176"/>
      <c r="B24" s="177"/>
      <c r="C24" s="177"/>
      <c r="D24" s="178"/>
      <c r="E24" s="179"/>
      <c r="F24" s="180"/>
      <c r="G24" s="181"/>
      <c r="H24" s="180"/>
      <c r="I24" s="181"/>
      <c r="J24" s="181"/>
      <c r="K24" s="182"/>
      <c r="L24" s="182"/>
      <c r="M24" s="184"/>
      <c r="N24" s="184"/>
      <c r="O24" s="184"/>
      <c r="P24" s="184"/>
      <c r="Q24" s="184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185"/>
      <c r="AC24" s="186"/>
      <c r="AD24" s="186"/>
      <c r="AE24" s="187"/>
      <c r="AF24" s="66"/>
      <c r="AG24" s="49"/>
    </row>
    <row r="25" customFormat="false" ht="20.25" hidden="false" customHeight="false" outlineLevel="0" collapsed="false">
      <c r="A25" s="176"/>
      <c r="B25" s="177"/>
      <c r="C25" s="177"/>
      <c r="D25" s="178"/>
      <c r="E25" s="179"/>
      <c r="F25" s="180"/>
      <c r="G25" s="181"/>
      <c r="H25" s="180"/>
      <c r="I25" s="181"/>
      <c r="J25" s="181"/>
      <c r="K25" s="182"/>
      <c r="L25" s="182"/>
      <c r="M25" s="184"/>
      <c r="N25" s="184"/>
      <c r="O25" s="184"/>
      <c r="P25" s="184"/>
      <c r="Q25" s="184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185"/>
      <c r="AC25" s="186"/>
      <c r="AD25" s="186"/>
      <c r="AE25" s="187"/>
      <c r="AF25" s="66"/>
      <c r="AG25" s="49"/>
    </row>
    <row r="26" customFormat="false" ht="20.25" hidden="false" customHeight="false" outlineLevel="0" collapsed="false">
      <c r="A26" s="176"/>
      <c r="B26" s="177"/>
      <c r="C26" s="177"/>
      <c r="D26" s="178"/>
      <c r="E26" s="179"/>
      <c r="F26" s="180"/>
      <c r="G26" s="181"/>
      <c r="H26" s="180"/>
      <c r="I26" s="181"/>
      <c r="J26" s="181"/>
      <c r="K26" s="182"/>
      <c r="L26" s="182"/>
      <c r="M26" s="184"/>
      <c r="N26" s="184"/>
      <c r="O26" s="184"/>
      <c r="P26" s="184"/>
      <c r="Q26" s="184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185"/>
      <c r="AC26" s="186"/>
      <c r="AD26" s="186"/>
      <c r="AE26" s="187"/>
      <c r="AF26" s="66"/>
      <c r="AG26" s="49"/>
    </row>
    <row r="27" customFormat="false" ht="25.5" hidden="false" customHeight="true" outlineLevel="0" collapsed="false">
      <c r="A27" s="176"/>
      <c r="B27" s="177"/>
      <c r="C27" s="177"/>
      <c r="D27" s="178"/>
      <c r="E27" s="179"/>
      <c r="F27" s="180"/>
      <c r="G27" s="181"/>
      <c r="H27" s="180"/>
      <c r="I27" s="181"/>
      <c r="J27" s="181"/>
      <c r="K27" s="182"/>
      <c r="L27" s="182"/>
      <c r="M27" s="188" t="s">
        <v>135</v>
      </c>
      <c r="N27" s="188"/>
      <c r="O27" s="188"/>
      <c r="P27" s="188"/>
      <c r="Q27" s="188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185"/>
      <c r="AC27" s="186"/>
      <c r="AD27" s="186"/>
      <c r="AE27" s="187"/>
      <c r="AF27" s="66"/>
      <c r="AG27" s="49"/>
    </row>
    <row r="28" customFormat="false" ht="20.25" hidden="false" customHeight="false" outlineLevel="0" collapsed="false">
      <c r="B28" s="189"/>
      <c r="C28" s="189"/>
      <c r="D28" s="190"/>
      <c r="E28" s="191"/>
      <c r="F28" s="161"/>
      <c r="G28" s="192"/>
      <c r="H28" s="161"/>
      <c r="I28" s="192"/>
      <c r="J28" s="192"/>
      <c r="K28" s="163"/>
      <c r="L28" s="163"/>
      <c r="M28" s="143"/>
      <c r="N28" s="143"/>
      <c r="O28" s="143"/>
      <c r="P28" s="143"/>
      <c r="Q28" s="143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185"/>
      <c r="AC28" s="186"/>
      <c r="AD28" s="186"/>
      <c r="AE28" s="187"/>
      <c r="AF28" s="66"/>
      <c r="AG28" s="49"/>
    </row>
    <row r="29" customFormat="false" ht="20.25" hidden="false" customHeight="false" outlineLevel="0" collapsed="false">
      <c r="B29" s="189"/>
      <c r="C29" s="189"/>
      <c r="D29" s="190"/>
      <c r="E29" s="191"/>
      <c r="F29" s="161"/>
      <c r="G29" s="192"/>
      <c r="H29" s="161"/>
      <c r="I29" s="192"/>
      <c r="J29" s="192"/>
      <c r="K29" s="163"/>
      <c r="L29" s="163"/>
      <c r="M29" s="143"/>
      <c r="N29" s="143"/>
      <c r="O29" s="143"/>
      <c r="P29" s="143"/>
      <c r="Q29" s="143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185"/>
      <c r="AC29" s="186"/>
      <c r="AD29" s="186"/>
      <c r="AE29" s="187"/>
      <c r="AF29" s="66"/>
      <c r="AG29" s="49"/>
    </row>
    <row r="30" customFormat="false" ht="20.25" hidden="false" customHeight="false" outlineLevel="0" collapsed="false">
      <c r="B30" s="189"/>
      <c r="C30" s="189"/>
      <c r="D30" s="190"/>
      <c r="E30" s="191"/>
      <c r="F30" s="161"/>
      <c r="G30" s="192"/>
      <c r="H30" s="161"/>
      <c r="I30" s="192"/>
      <c r="J30" s="192"/>
      <c r="K30" s="163"/>
      <c r="L30" s="163"/>
      <c r="M30" s="143"/>
      <c r="N30" s="143"/>
      <c r="O30" s="143"/>
      <c r="P30" s="143"/>
      <c r="Q30" s="143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185"/>
      <c r="AC30" s="186"/>
      <c r="AD30" s="186"/>
      <c r="AE30" s="187"/>
      <c r="AF30" s="66"/>
      <c r="AG30" s="49"/>
    </row>
    <row r="31" customFormat="false" ht="20.25" hidden="false" customHeight="false" outlineLevel="0" collapsed="false">
      <c r="B31" s="189"/>
      <c r="C31" s="189"/>
      <c r="D31" s="190"/>
      <c r="E31" s="191"/>
      <c r="F31" s="161"/>
      <c r="G31" s="192"/>
      <c r="H31" s="161"/>
      <c r="I31" s="192"/>
      <c r="J31" s="192"/>
      <c r="K31" s="163"/>
      <c r="L31" s="163"/>
      <c r="M31" s="143"/>
      <c r="N31" s="143"/>
      <c r="O31" s="143"/>
      <c r="P31" s="143"/>
      <c r="Q31" s="143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185"/>
      <c r="AC31" s="186"/>
      <c r="AD31" s="186"/>
      <c r="AE31" s="187"/>
      <c r="AF31" s="66"/>
      <c r="AG31" s="49"/>
    </row>
    <row r="32" customFormat="false" ht="20.25" hidden="false" customHeight="false" outlineLevel="0" collapsed="false">
      <c r="B32" s="189"/>
      <c r="C32" s="189"/>
      <c r="D32" s="190"/>
      <c r="E32" s="191"/>
      <c r="F32" s="161"/>
      <c r="G32" s="192"/>
      <c r="H32" s="161"/>
      <c r="I32" s="192"/>
      <c r="J32" s="192"/>
      <c r="K32" s="163"/>
      <c r="L32" s="163"/>
      <c r="M32" s="143"/>
      <c r="N32" s="143"/>
      <c r="O32" s="143"/>
      <c r="P32" s="143"/>
      <c r="Q32" s="143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185"/>
      <c r="AC32" s="186"/>
      <c r="AD32" s="186"/>
      <c r="AE32" s="187"/>
      <c r="AF32" s="66"/>
      <c r="AG32" s="49"/>
    </row>
    <row r="33" customFormat="false" ht="20.25" hidden="false" customHeight="false" outlineLevel="0" collapsed="false">
      <c r="B33" s="189"/>
      <c r="C33" s="189"/>
      <c r="D33" s="190"/>
      <c r="E33" s="191"/>
      <c r="F33" s="161"/>
      <c r="G33" s="192"/>
      <c r="H33" s="161"/>
      <c r="I33" s="192"/>
      <c r="J33" s="192"/>
      <c r="K33" s="163"/>
      <c r="L33" s="163"/>
      <c r="M33" s="143"/>
      <c r="N33" s="143"/>
      <c r="O33" s="143"/>
      <c r="P33" s="143"/>
      <c r="Q33" s="143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185"/>
      <c r="AC33" s="186"/>
      <c r="AD33" s="186"/>
      <c r="AE33" s="187"/>
      <c r="AF33" s="66"/>
      <c r="AG33" s="49"/>
    </row>
    <row r="34" customFormat="false" ht="20.25" hidden="false" customHeight="false" outlineLevel="0" collapsed="false">
      <c r="B34" s="189"/>
      <c r="C34" s="189"/>
      <c r="D34" s="190"/>
      <c r="E34" s="191"/>
      <c r="F34" s="161"/>
      <c r="G34" s="192"/>
      <c r="H34" s="161"/>
      <c r="I34" s="192"/>
      <c r="J34" s="192"/>
      <c r="K34" s="163"/>
      <c r="L34" s="163"/>
      <c r="M34" s="143"/>
      <c r="N34" s="143"/>
      <c r="O34" s="143"/>
      <c r="P34" s="143"/>
      <c r="Q34" s="143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185"/>
      <c r="AC34" s="186"/>
      <c r="AD34" s="186"/>
      <c r="AE34" s="187"/>
      <c r="AF34" s="66"/>
      <c r="AG34" s="49"/>
    </row>
    <row r="35" customFormat="false" ht="20.25" hidden="false" customHeight="false" outlineLevel="0" collapsed="false">
      <c r="B35" s="189"/>
      <c r="C35" s="189"/>
      <c r="D35" s="190"/>
      <c r="E35" s="191"/>
      <c r="F35" s="161"/>
      <c r="G35" s="192"/>
      <c r="H35" s="161"/>
      <c r="I35" s="192"/>
      <c r="J35" s="192"/>
      <c r="K35" s="163"/>
      <c r="L35" s="163"/>
      <c r="M35" s="143"/>
      <c r="N35" s="143"/>
      <c r="O35" s="143"/>
      <c r="P35" s="143"/>
      <c r="Q35" s="143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185"/>
      <c r="AC35" s="186"/>
      <c r="AD35" s="186"/>
      <c r="AE35" s="187"/>
      <c r="AF35" s="66"/>
      <c r="AG35" s="49"/>
    </row>
    <row r="36" customFormat="false" ht="20.25" hidden="false" customHeight="false" outlineLevel="0" collapsed="false">
      <c r="B36" s="189"/>
      <c r="C36" s="189"/>
      <c r="D36" s="190"/>
      <c r="E36" s="191"/>
      <c r="F36" s="161"/>
      <c r="G36" s="192"/>
      <c r="H36" s="161"/>
      <c r="I36" s="192"/>
      <c r="J36" s="192"/>
      <c r="K36" s="163"/>
      <c r="L36" s="163"/>
      <c r="M36" s="143"/>
      <c r="N36" s="143"/>
      <c r="O36" s="143"/>
      <c r="P36" s="143"/>
      <c r="Q36" s="143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185"/>
      <c r="AC36" s="186"/>
      <c r="AD36" s="186"/>
      <c r="AE36" s="187"/>
      <c r="AF36" s="66"/>
      <c r="AG36" s="49"/>
    </row>
    <row r="37" customFormat="false" ht="20.25" hidden="false" customHeight="false" outlineLevel="0" collapsed="false">
      <c r="B37" s="189"/>
      <c r="C37" s="189"/>
      <c r="D37" s="190"/>
      <c r="E37" s="191"/>
      <c r="F37" s="161"/>
      <c r="G37" s="192"/>
      <c r="H37" s="161"/>
      <c r="I37" s="192"/>
      <c r="J37" s="192"/>
      <c r="K37" s="163"/>
      <c r="L37" s="163"/>
      <c r="M37" s="143"/>
      <c r="N37" s="143"/>
      <c r="O37" s="143"/>
      <c r="P37" s="143"/>
      <c r="Q37" s="143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185"/>
      <c r="AC37" s="186"/>
      <c r="AD37" s="186"/>
      <c r="AE37" s="187"/>
      <c r="AF37" s="66"/>
      <c r="AG37" s="49"/>
    </row>
    <row r="38" customFormat="false" ht="20.25" hidden="false" customHeight="false" outlineLevel="0" collapsed="false">
      <c r="B38" s="189"/>
      <c r="C38" s="189"/>
      <c r="D38" s="190"/>
      <c r="E38" s="191"/>
      <c r="F38" s="161"/>
      <c r="G38" s="192"/>
      <c r="H38" s="161"/>
      <c r="I38" s="192"/>
      <c r="J38" s="192"/>
      <c r="K38" s="163"/>
      <c r="L38" s="163"/>
      <c r="M38" s="143"/>
      <c r="N38" s="143"/>
      <c r="O38" s="143"/>
      <c r="P38" s="143"/>
      <c r="Q38" s="143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185"/>
      <c r="AC38" s="186"/>
      <c r="AD38" s="186"/>
      <c r="AE38" s="187"/>
      <c r="AF38" s="66"/>
      <c r="AG38" s="49"/>
    </row>
    <row r="39" customFormat="false" ht="20.25" hidden="false" customHeight="false" outlineLevel="0" collapsed="false">
      <c r="B39" s="189"/>
      <c r="C39" s="189"/>
      <c r="D39" s="190"/>
      <c r="E39" s="191"/>
      <c r="F39" s="161"/>
      <c r="G39" s="192"/>
      <c r="H39" s="161"/>
      <c r="I39" s="192"/>
      <c r="J39" s="192"/>
      <c r="K39" s="163"/>
      <c r="L39" s="163"/>
      <c r="M39" s="143"/>
      <c r="N39" s="143"/>
      <c r="O39" s="143"/>
      <c r="P39" s="143"/>
      <c r="Q39" s="143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185"/>
      <c r="AC39" s="186"/>
      <c r="AD39" s="186"/>
      <c r="AE39" s="187"/>
      <c r="AF39" s="66"/>
      <c r="AG39" s="49"/>
    </row>
    <row r="40" customFormat="false" ht="20.25" hidden="false" customHeight="false" outlineLevel="0" collapsed="false">
      <c r="B40" s="189"/>
      <c r="C40" s="189"/>
      <c r="D40" s="190"/>
      <c r="E40" s="191"/>
      <c r="F40" s="161"/>
      <c r="G40" s="192"/>
      <c r="H40" s="161"/>
      <c r="I40" s="192"/>
      <c r="J40" s="192"/>
      <c r="K40" s="163"/>
      <c r="L40" s="163"/>
      <c r="M40" s="143"/>
      <c r="N40" s="143"/>
      <c r="O40" s="143"/>
      <c r="P40" s="143"/>
      <c r="Q40" s="143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185"/>
      <c r="AC40" s="186"/>
      <c r="AD40" s="186"/>
      <c r="AE40" s="187"/>
      <c r="AF40" s="66"/>
      <c r="AG40" s="49"/>
    </row>
    <row r="41" customFormat="false" ht="20.25" hidden="false" customHeight="false" outlineLevel="0" collapsed="false">
      <c r="B41" s="189"/>
      <c r="C41" s="189"/>
      <c r="D41" s="190"/>
      <c r="E41" s="191"/>
      <c r="F41" s="161"/>
      <c r="G41" s="192"/>
      <c r="H41" s="161"/>
      <c r="I41" s="192"/>
      <c r="J41" s="192"/>
      <c r="K41" s="163"/>
      <c r="L41" s="163"/>
      <c r="M41" s="143"/>
      <c r="N41" s="143"/>
      <c r="O41" s="143"/>
      <c r="P41" s="143"/>
      <c r="Q41" s="143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185"/>
      <c r="AC41" s="186"/>
      <c r="AD41" s="186"/>
      <c r="AE41" s="187"/>
      <c r="AF41" s="66"/>
      <c r="AG41" s="49"/>
    </row>
    <row r="42" customFormat="false" ht="20.25" hidden="false" customHeight="false" outlineLevel="0" collapsed="false">
      <c r="B42" s="189"/>
      <c r="C42" s="189"/>
      <c r="D42" s="190"/>
      <c r="E42" s="191"/>
      <c r="F42" s="161"/>
      <c r="G42" s="192"/>
      <c r="H42" s="161"/>
      <c r="I42" s="192"/>
      <c r="J42" s="192"/>
      <c r="K42" s="163"/>
      <c r="L42" s="163"/>
      <c r="M42" s="143"/>
      <c r="N42" s="143"/>
      <c r="O42" s="143"/>
      <c r="P42" s="143"/>
      <c r="Q42" s="143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185"/>
      <c r="AC42" s="186"/>
      <c r="AD42" s="186"/>
      <c r="AE42" s="187"/>
      <c r="AF42" s="66"/>
      <c r="AG42" s="49"/>
    </row>
    <row r="43" customFormat="false" ht="20.25" hidden="false" customHeight="false" outlineLevel="0" collapsed="false">
      <c r="B43" s="189"/>
      <c r="C43" s="189"/>
      <c r="D43" s="190"/>
      <c r="E43" s="191"/>
      <c r="F43" s="161"/>
      <c r="G43" s="192"/>
      <c r="H43" s="161"/>
      <c r="I43" s="192"/>
      <c r="J43" s="192"/>
      <c r="K43" s="163"/>
      <c r="L43" s="163"/>
      <c r="M43" s="143"/>
      <c r="N43" s="143"/>
      <c r="O43" s="143"/>
      <c r="P43" s="143"/>
      <c r="Q43" s="143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185"/>
      <c r="AC43" s="186"/>
      <c r="AD43" s="186"/>
      <c r="AE43" s="187"/>
      <c r="AF43" s="66"/>
      <c r="AG43" s="49"/>
    </row>
    <row r="44" customFormat="false" ht="20.25" hidden="false" customHeight="false" outlineLevel="0" collapsed="false">
      <c r="B44" s="189"/>
      <c r="C44" s="189"/>
      <c r="D44" s="190"/>
      <c r="E44" s="191"/>
      <c r="F44" s="161"/>
      <c r="G44" s="192"/>
      <c r="H44" s="161"/>
      <c r="I44" s="192"/>
      <c r="J44" s="192"/>
      <c r="K44" s="163"/>
      <c r="L44" s="163"/>
      <c r="M44" s="143"/>
      <c r="N44" s="143"/>
      <c r="O44" s="143"/>
      <c r="P44" s="143"/>
      <c r="Q44" s="143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185"/>
      <c r="AC44" s="186"/>
      <c r="AD44" s="186"/>
      <c r="AE44" s="187"/>
      <c r="AF44" s="66"/>
      <c r="AG44" s="49"/>
    </row>
    <row r="45" customFormat="false" ht="20.25" hidden="false" customHeight="false" outlineLevel="0" collapsed="false">
      <c r="B45" s="189"/>
      <c r="C45" s="189"/>
      <c r="D45" s="190"/>
      <c r="E45" s="191"/>
      <c r="F45" s="161"/>
      <c r="G45" s="192"/>
      <c r="H45" s="161"/>
      <c r="I45" s="192"/>
      <c r="J45" s="192"/>
      <c r="K45" s="163"/>
      <c r="L45" s="163"/>
      <c r="M45" s="143"/>
      <c r="N45" s="143"/>
      <c r="O45" s="143"/>
      <c r="P45" s="143"/>
      <c r="Q45" s="143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185"/>
      <c r="AC45" s="186"/>
      <c r="AD45" s="186"/>
      <c r="AE45" s="187"/>
      <c r="AF45" s="66"/>
      <c r="AG45" s="49"/>
    </row>
    <row r="46" customFormat="false" ht="20.25" hidden="false" customHeight="false" outlineLevel="0" collapsed="false">
      <c r="B46" s="189"/>
      <c r="C46" s="189"/>
      <c r="D46" s="190"/>
      <c r="E46" s="191"/>
      <c r="F46" s="161"/>
      <c r="G46" s="192"/>
      <c r="H46" s="161"/>
      <c r="I46" s="192"/>
      <c r="J46" s="192"/>
      <c r="K46" s="163"/>
      <c r="L46" s="163"/>
      <c r="M46" s="143"/>
      <c r="N46" s="143"/>
      <c r="O46" s="143"/>
      <c r="P46" s="143"/>
      <c r="Q46" s="143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185"/>
      <c r="AC46" s="186"/>
      <c r="AD46" s="186"/>
      <c r="AE46" s="187"/>
      <c r="AF46" s="66"/>
      <c r="AG46" s="49"/>
    </row>
    <row r="47" customFormat="false" ht="20.25" hidden="false" customHeight="false" outlineLevel="0" collapsed="false">
      <c r="B47" s="189"/>
      <c r="C47" s="189"/>
      <c r="D47" s="190"/>
      <c r="E47" s="191"/>
      <c r="F47" s="161"/>
      <c r="G47" s="192"/>
      <c r="H47" s="161"/>
      <c r="I47" s="192"/>
      <c r="J47" s="192"/>
      <c r="K47" s="163"/>
      <c r="L47" s="163"/>
      <c r="M47" s="143"/>
      <c r="N47" s="143"/>
      <c r="O47" s="143"/>
      <c r="P47" s="143"/>
      <c r="Q47" s="143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185"/>
      <c r="AC47" s="186"/>
      <c r="AD47" s="186"/>
      <c r="AE47" s="187"/>
      <c r="AF47" s="66"/>
      <c r="AG47" s="49"/>
    </row>
    <row r="48" customFormat="false" ht="20.25" hidden="false" customHeight="false" outlineLevel="0" collapsed="false">
      <c r="B48" s="189"/>
      <c r="C48" s="189"/>
      <c r="D48" s="190"/>
      <c r="E48" s="191"/>
      <c r="F48" s="161"/>
      <c r="G48" s="192"/>
      <c r="H48" s="161"/>
      <c r="I48" s="192"/>
      <c r="J48" s="192"/>
      <c r="K48" s="163"/>
      <c r="L48" s="163"/>
      <c r="M48" s="143"/>
      <c r="N48" s="143"/>
      <c r="O48" s="143"/>
      <c r="P48" s="143"/>
      <c r="Q48" s="143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185"/>
      <c r="AC48" s="186"/>
      <c r="AD48" s="186"/>
      <c r="AE48" s="187"/>
      <c r="AF48" s="66"/>
      <c r="AG48" s="49"/>
    </row>
    <row r="49" customFormat="false" ht="20.25" hidden="false" customHeight="false" outlineLevel="0" collapsed="false">
      <c r="B49" s="189"/>
      <c r="C49" s="189"/>
      <c r="D49" s="190"/>
      <c r="E49" s="191"/>
      <c r="F49" s="161"/>
      <c r="G49" s="192"/>
      <c r="H49" s="161"/>
      <c r="I49" s="192"/>
      <c r="J49" s="192"/>
      <c r="K49" s="163"/>
      <c r="L49" s="163"/>
      <c r="M49" s="143"/>
      <c r="N49" s="143"/>
      <c r="O49" s="143"/>
      <c r="P49" s="143"/>
      <c r="Q49" s="143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185"/>
      <c r="AC49" s="186"/>
      <c r="AD49" s="186"/>
      <c r="AE49" s="187"/>
      <c r="AF49" s="66"/>
      <c r="AG49" s="49"/>
    </row>
    <row r="50" customFormat="false" ht="20.25" hidden="false" customHeight="false" outlineLevel="0" collapsed="false">
      <c r="B50" s="189"/>
      <c r="C50" s="189"/>
      <c r="D50" s="190"/>
      <c r="E50" s="191"/>
      <c r="F50" s="161"/>
      <c r="G50" s="192"/>
      <c r="H50" s="161"/>
      <c r="I50" s="192"/>
      <c r="J50" s="192"/>
      <c r="K50" s="163"/>
      <c r="L50" s="163"/>
      <c r="M50" s="143"/>
      <c r="N50" s="143"/>
      <c r="O50" s="143"/>
      <c r="P50" s="143"/>
      <c r="Q50" s="143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185"/>
      <c r="AC50" s="186"/>
      <c r="AD50" s="186"/>
      <c r="AE50" s="187"/>
      <c r="AF50" s="66"/>
      <c r="AG50" s="49"/>
    </row>
    <row r="51" customFormat="false" ht="20.25" hidden="false" customHeight="false" outlineLevel="0" collapsed="false">
      <c r="B51" s="189"/>
      <c r="C51" s="189"/>
      <c r="D51" s="190"/>
      <c r="E51" s="191"/>
      <c r="F51" s="161"/>
      <c r="G51" s="192"/>
      <c r="H51" s="161"/>
      <c r="I51" s="192"/>
      <c r="J51" s="192"/>
      <c r="K51" s="163"/>
      <c r="L51" s="163"/>
      <c r="M51" s="143"/>
      <c r="N51" s="143"/>
      <c r="O51" s="143"/>
      <c r="P51" s="143"/>
      <c r="Q51" s="143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185"/>
      <c r="AC51" s="186"/>
      <c r="AD51" s="186"/>
      <c r="AE51" s="187"/>
      <c r="AF51" s="66"/>
      <c r="AG51" s="49"/>
    </row>
    <row r="52" customFormat="false" ht="20.25" hidden="false" customHeight="false" outlineLevel="0" collapsed="false">
      <c r="B52" s="189"/>
      <c r="C52" s="189"/>
      <c r="D52" s="190"/>
      <c r="E52" s="191"/>
      <c r="F52" s="161"/>
      <c r="G52" s="192"/>
      <c r="H52" s="161"/>
      <c r="I52" s="192"/>
      <c r="J52" s="192"/>
      <c r="K52" s="163"/>
      <c r="L52" s="163"/>
      <c r="M52" s="143"/>
      <c r="N52" s="143"/>
      <c r="O52" s="143"/>
      <c r="P52" s="143"/>
      <c r="Q52" s="143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185"/>
      <c r="AC52" s="186"/>
      <c r="AD52" s="186"/>
      <c r="AE52" s="187"/>
      <c r="AF52" s="66"/>
      <c r="AG52" s="49"/>
    </row>
    <row r="53" customFormat="false" ht="20.25" hidden="false" customHeight="false" outlineLevel="0" collapsed="false">
      <c r="B53" s="189"/>
      <c r="C53" s="189"/>
      <c r="D53" s="190"/>
      <c r="E53" s="191"/>
      <c r="F53" s="161"/>
      <c r="G53" s="192"/>
      <c r="H53" s="161"/>
      <c r="I53" s="192"/>
      <c r="J53" s="192"/>
      <c r="K53" s="163"/>
      <c r="L53" s="163"/>
      <c r="M53" s="143"/>
      <c r="N53" s="143"/>
      <c r="O53" s="143"/>
      <c r="P53" s="143"/>
      <c r="Q53" s="143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185"/>
      <c r="AC53" s="186"/>
      <c r="AD53" s="186"/>
      <c r="AE53" s="187"/>
      <c r="AF53" s="66"/>
      <c r="AG53" s="49"/>
    </row>
    <row r="54" customFormat="false" ht="20.25" hidden="false" customHeight="false" outlineLevel="0" collapsed="false">
      <c r="B54" s="189"/>
      <c r="C54" s="189"/>
      <c r="D54" s="190"/>
      <c r="E54" s="191"/>
      <c r="F54" s="161"/>
      <c r="G54" s="192"/>
      <c r="H54" s="161"/>
      <c r="I54" s="192"/>
      <c r="J54" s="192"/>
      <c r="K54" s="163"/>
      <c r="L54" s="163"/>
      <c r="M54" s="143"/>
      <c r="N54" s="143"/>
      <c r="O54" s="143"/>
      <c r="P54" s="143"/>
      <c r="Q54" s="143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185"/>
      <c r="AC54" s="186"/>
      <c r="AD54" s="186"/>
      <c r="AE54" s="187"/>
      <c r="AF54" s="66"/>
      <c r="AG54" s="49"/>
    </row>
    <row r="55" customFormat="false" ht="20.25" hidden="false" customHeight="false" outlineLevel="0" collapsed="false">
      <c r="B55" s="189"/>
      <c r="C55" s="189"/>
      <c r="D55" s="190"/>
      <c r="E55" s="191"/>
      <c r="F55" s="161"/>
      <c r="G55" s="192"/>
      <c r="H55" s="161"/>
      <c r="I55" s="192"/>
      <c r="J55" s="192"/>
      <c r="K55" s="163"/>
      <c r="L55" s="163"/>
      <c r="M55" s="143"/>
      <c r="N55" s="143"/>
      <c r="O55" s="143"/>
      <c r="P55" s="143"/>
      <c r="Q55" s="143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185"/>
      <c r="AC55" s="186"/>
      <c r="AD55" s="186"/>
      <c r="AE55" s="187"/>
      <c r="AF55" s="66"/>
      <c r="AG55" s="49"/>
    </row>
    <row r="56" customFormat="false" ht="20.25" hidden="false" customHeight="false" outlineLevel="0" collapsed="false">
      <c r="B56" s="189"/>
      <c r="C56" s="189"/>
      <c r="D56" s="190"/>
      <c r="E56" s="191"/>
      <c r="F56" s="161"/>
      <c r="G56" s="192"/>
      <c r="H56" s="161"/>
      <c r="I56" s="192"/>
      <c r="J56" s="192"/>
      <c r="K56" s="163"/>
      <c r="L56" s="163"/>
      <c r="M56" s="143"/>
      <c r="N56" s="143"/>
      <c r="O56" s="143"/>
      <c r="P56" s="143"/>
      <c r="Q56" s="143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185"/>
      <c r="AC56" s="186"/>
      <c r="AD56" s="186"/>
      <c r="AE56" s="187"/>
      <c r="AF56" s="66"/>
      <c r="AG56" s="49"/>
    </row>
    <row r="57" customFormat="false" ht="20.25" hidden="false" customHeight="false" outlineLevel="0" collapsed="false">
      <c r="B57" s="189"/>
      <c r="C57" s="189"/>
      <c r="D57" s="190"/>
      <c r="E57" s="191"/>
      <c r="F57" s="161"/>
      <c r="G57" s="192"/>
      <c r="H57" s="161"/>
      <c r="I57" s="192"/>
      <c r="J57" s="192"/>
      <c r="K57" s="163"/>
      <c r="L57" s="163"/>
      <c r="M57" s="143"/>
      <c r="N57" s="143"/>
      <c r="O57" s="143"/>
      <c r="P57" s="143"/>
      <c r="Q57" s="143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185"/>
      <c r="AC57" s="186"/>
      <c r="AD57" s="186"/>
      <c r="AE57" s="187"/>
      <c r="AF57" s="66"/>
      <c r="AG57" s="49"/>
    </row>
    <row r="58" customFormat="false" ht="20.25" hidden="false" customHeight="false" outlineLevel="0" collapsed="false">
      <c r="B58" s="189"/>
      <c r="C58" s="189"/>
      <c r="D58" s="190"/>
      <c r="E58" s="191"/>
      <c r="F58" s="161"/>
      <c r="G58" s="192"/>
      <c r="H58" s="161"/>
      <c r="I58" s="192"/>
      <c r="J58" s="192"/>
      <c r="K58" s="163"/>
      <c r="L58" s="163"/>
      <c r="M58" s="143"/>
      <c r="N58" s="143"/>
      <c r="O58" s="143"/>
      <c r="P58" s="143"/>
      <c r="Q58" s="143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185"/>
      <c r="AC58" s="186"/>
      <c r="AD58" s="186"/>
      <c r="AE58" s="187"/>
      <c r="AF58" s="66"/>
      <c r="AG58" s="49"/>
    </row>
    <row r="59" customFormat="false" ht="20.25" hidden="false" customHeight="false" outlineLevel="0" collapsed="false">
      <c r="B59" s="189"/>
      <c r="C59" s="189"/>
      <c r="D59" s="190"/>
      <c r="E59" s="191"/>
      <c r="F59" s="161"/>
      <c r="G59" s="192"/>
      <c r="H59" s="161"/>
      <c r="I59" s="192"/>
      <c r="J59" s="192"/>
      <c r="K59" s="163"/>
      <c r="L59" s="163"/>
      <c r="M59" s="143"/>
      <c r="N59" s="143"/>
      <c r="O59" s="143"/>
      <c r="P59" s="143"/>
      <c r="Q59" s="143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185"/>
      <c r="AC59" s="186"/>
      <c r="AD59" s="186"/>
      <c r="AE59" s="187"/>
      <c r="AF59" s="66"/>
      <c r="AG59" s="49"/>
    </row>
    <row r="60" customFormat="false" ht="20.25" hidden="false" customHeight="false" outlineLevel="0" collapsed="false">
      <c r="B60" s="189"/>
      <c r="C60" s="189"/>
      <c r="D60" s="190"/>
      <c r="E60" s="191"/>
      <c r="F60" s="161"/>
      <c r="G60" s="192"/>
      <c r="H60" s="161"/>
      <c r="I60" s="192"/>
      <c r="J60" s="192"/>
      <c r="K60" s="163"/>
      <c r="L60" s="163"/>
      <c r="M60" s="143"/>
      <c r="N60" s="143"/>
      <c r="O60" s="143"/>
      <c r="P60" s="143"/>
      <c r="Q60" s="143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185"/>
      <c r="AC60" s="186"/>
      <c r="AD60" s="186"/>
      <c r="AE60" s="187"/>
      <c r="AF60" s="66"/>
      <c r="AG60" s="49"/>
    </row>
    <row r="61" customFormat="false" ht="20.25" hidden="false" customHeight="false" outlineLevel="0" collapsed="false">
      <c r="B61" s="189"/>
      <c r="C61" s="189"/>
      <c r="D61" s="190"/>
      <c r="E61" s="191"/>
      <c r="F61" s="161"/>
      <c r="G61" s="192"/>
      <c r="H61" s="161"/>
      <c r="I61" s="192"/>
      <c r="J61" s="192"/>
      <c r="K61" s="163"/>
      <c r="L61" s="163"/>
      <c r="M61" s="143"/>
      <c r="N61" s="143"/>
      <c r="O61" s="143"/>
      <c r="P61" s="143"/>
      <c r="Q61" s="143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185"/>
      <c r="AC61" s="186"/>
      <c r="AD61" s="186"/>
      <c r="AE61" s="187"/>
      <c r="AF61" s="66"/>
      <c r="AG61" s="49"/>
    </row>
    <row r="62" customFormat="false" ht="20.25" hidden="false" customHeight="false" outlineLevel="0" collapsed="false">
      <c r="B62" s="189"/>
      <c r="C62" s="189"/>
      <c r="D62" s="190"/>
      <c r="E62" s="191"/>
      <c r="F62" s="161"/>
      <c r="G62" s="192"/>
      <c r="H62" s="161"/>
      <c r="I62" s="192"/>
      <c r="J62" s="192"/>
      <c r="K62" s="163"/>
      <c r="L62" s="163"/>
      <c r="M62" s="143"/>
      <c r="N62" s="143"/>
      <c r="O62" s="143"/>
      <c r="P62" s="143"/>
      <c r="Q62" s="143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185"/>
      <c r="AC62" s="186"/>
      <c r="AD62" s="186"/>
      <c r="AE62" s="187"/>
      <c r="AF62" s="66"/>
      <c r="AG62" s="49"/>
    </row>
    <row r="63" customFormat="false" ht="20.25" hidden="false" customHeight="false" outlineLevel="0" collapsed="false">
      <c r="B63" s="189"/>
      <c r="C63" s="189"/>
      <c r="D63" s="190"/>
      <c r="E63" s="191"/>
      <c r="F63" s="161"/>
      <c r="G63" s="192"/>
      <c r="H63" s="161"/>
      <c r="I63" s="192"/>
      <c r="J63" s="192"/>
      <c r="K63" s="163"/>
      <c r="L63" s="163"/>
      <c r="M63" s="143"/>
      <c r="N63" s="143"/>
      <c r="O63" s="143"/>
      <c r="P63" s="143"/>
      <c r="Q63" s="143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185"/>
      <c r="AC63" s="186"/>
      <c r="AD63" s="186"/>
      <c r="AE63" s="187"/>
      <c r="AF63" s="66"/>
      <c r="AG63" s="49"/>
    </row>
    <row r="64" customFormat="false" ht="20.25" hidden="false" customHeight="false" outlineLevel="0" collapsed="false">
      <c r="B64" s="189"/>
      <c r="C64" s="189"/>
      <c r="D64" s="190"/>
      <c r="E64" s="191"/>
      <c r="F64" s="161"/>
      <c r="G64" s="192"/>
      <c r="H64" s="161"/>
      <c r="I64" s="192"/>
      <c r="J64" s="192"/>
      <c r="K64" s="163"/>
      <c r="L64" s="163"/>
      <c r="M64" s="143"/>
      <c r="N64" s="143"/>
      <c r="O64" s="143"/>
      <c r="P64" s="143"/>
      <c r="Q64" s="143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185"/>
      <c r="AC64" s="186"/>
      <c r="AD64" s="186"/>
      <c r="AE64" s="187"/>
      <c r="AF64" s="66"/>
      <c r="AG64" s="49"/>
    </row>
    <row r="65" customFormat="false" ht="20.25" hidden="false" customHeight="false" outlineLevel="0" collapsed="false">
      <c r="B65" s="189"/>
      <c r="C65" s="189"/>
      <c r="D65" s="190"/>
      <c r="E65" s="191"/>
      <c r="F65" s="161"/>
      <c r="G65" s="192"/>
      <c r="H65" s="161"/>
      <c r="I65" s="192"/>
      <c r="J65" s="192"/>
      <c r="K65" s="163"/>
      <c r="L65" s="163"/>
      <c r="M65" s="143"/>
      <c r="N65" s="143"/>
      <c r="O65" s="143"/>
      <c r="P65" s="143"/>
      <c r="Q65" s="143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185"/>
      <c r="AC65" s="186"/>
      <c r="AD65" s="186"/>
      <c r="AE65" s="187"/>
      <c r="AF65" s="66"/>
      <c r="AG65" s="49"/>
    </row>
    <row r="66" customFormat="false" ht="20.25" hidden="false" customHeight="false" outlineLevel="0" collapsed="false">
      <c r="B66" s="189"/>
      <c r="C66" s="189"/>
      <c r="D66" s="190"/>
      <c r="E66" s="191"/>
      <c r="F66" s="161"/>
      <c r="G66" s="192"/>
      <c r="H66" s="161"/>
      <c r="I66" s="192"/>
      <c r="J66" s="192"/>
      <c r="K66" s="163"/>
      <c r="L66" s="163"/>
      <c r="M66" s="143"/>
      <c r="N66" s="143"/>
      <c r="O66" s="143"/>
      <c r="P66" s="143"/>
      <c r="Q66" s="143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185"/>
      <c r="AC66" s="186"/>
      <c r="AD66" s="186"/>
      <c r="AE66" s="187"/>
      <c r="AF66" s="66"/>
      <c r="AG66" s="49"/>
    </row>
    <row r="67" customFormat="false" ht="20.25" hidden="false" customHeight="false" outlineLevel="0" collapsed="false">
      <c r="B67" s="189"/>
      <c r="C67" s="189"/>
      <c r="D67" s="190"/>
      <c r="E67" s="191"/>
      <c r="F67" s="161"/>
      <c r="G67" s="192"/>
      <c r="H67" s="161"/>
      <c r="I67" s="192"/>
      <c r="J67" s="192"/>
      <c r="K67" s="163"/>
      <c r="L67" s="163"/>
      <c r="M67" s="143"/>
      <c r="N67" s="143"/>
      <c r="O67" s="143"/>
      <c r="P67" s="143"/>
      <c r="Q67" s="143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185"/>
      <c r="AC67" s="186"/>
      <c r="AD67" s="186"/>
      <c r="AE67" s="187"/>
      <c r="AF67" s="66"/>
      <c r="AG67" s="49"/>
    </row>
    <row r="68" customFormat="false" ht="20.25" hidden="false" customHeight="false" outlineLevel="0" collapsed="false">
      <c r="B68" s="189"/>
      <c r="C68" s="189"/>
      <c r="D68" s="190"/>
      <c r="E68" s="191"/>
      <c r="F68" s="161"/>
      <c r="G68" s="192"/>
      <c r="H68" s="161"/>
      <c r="I68" s="192"/>
      <c r="J68" s="192"/>
      <c r="K68" s="163"/>
      <c r="L68" s="163"/>
      <c r="M68" s="143"/>
      <c r="N68" s="143"/>
      <c r="O68" s="143"/>
      <c r="P68" s="143"/>
      <c r="Q68" s="143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185"/>
      <c r="AC68" s="186"/>
      <c r="AD68" s="186"/>
      <c r="AE68" s="187"/>
      <c r="AF68" s="66"/>
      <c r="AG68" s="49"/>
    </row>
    <row r="69" customFormat="false" ht="20.25" hidden="false" customHeight="false" outlineLevel="0" collapsed="false">
      <c r="B69" s="189"/>
      <c r="C69" s="189"/>
      <c r="D69" s="190"/>
      <c r="E69" s="191"/>
      <c r="F69" s="161"/>
      <c r="G69" s="192"/>
      <c r="H69" s="161"/>
      <c r="I69" s="192"/>
      <c r="J69" s="192"/>
      <c r="K69" s="163"/>
      <c r="L69" s="163"/>
      <c r="M69" s="143"/>
      <c r="N69" s="143"/>
      <c r="O69" s="143"/>
      <c r="P69" s="143"/>
      <c r="Q69" s="143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185"/>
      <c r="AC69" s="186"/>
      <c r="AD69" s="186"/>
      <c r="AE69" s="187"/>
      <c r="AF69" s="66"/>
      <c r="AG69" s="49"/>
    </row>
    <row r="70" customFormat="false" ht="20.25" hidden="false" customHeight="false" outlineLevel="0" collapsed="false">
      <c r="B70" s="189"/>
      <c r="C70" s="189"/>
      <c r="D70" s="190"/>
      <c r="E70" s="191"/>
      <c r="F70" s="161"/>
      <c r="G70" s="192"/>
      <c r="H70" s="161"/>
      <c r="I70" s="192"/>
      <c r="J70" s="192"/>
      <c r="K70" s="163"/>
      <c r="L70" s="163"/>
      <c r="M70" s="143"/>
      <c r="N70" s="143"/>
      <c r="O70" s="143"/>
      <c r="P70" s="143"/>
      <c r="Q70" s="143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185"/>
      <c r="AC70" s="186"/>
      <c r="AD70" s="186"/>
      <c r="AE70" s="187"/>
      <c r="AF70" s="66"/>
      <c r="AG70" s="49"/>
    </row>
    <row r="71" customFormat="false" ht="20.25" hidden="false" customHeight="false" outlineLevel="0" collapsed="false">
      <c r="B71" s="189"/>
      <c r="C71" s="189"/>
      <c r="D71" s="190"/>
      <c r="E71" s="191"/>
      <c r="F71" s="161"/>
      <c r="G71" s="192"/>
      <c r="H71" s="161"/>
      <c r="I71" s="192"/>
      <c r="J71" s="192"/>
      <c r="K71" s="163"/>
      <c r="L71" s="163"/>
      <c r="M71" s="143"/>
      <c r="N71" s="143"/>
      <c r="O71" s="143"/>
      <c r="P71" s="143"/>
      <c r="Q71" s="143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185"/>
      <c r="AC71" s="186"/>
      <c r="AD71" s="186"/>
      <c r="AE71" s="187"/>
      <c r="AF71" s="66"/>
      <c r="AG71" s="49"/>
    </row>
    <row r="72" customFormat="false" ht="20.25" hidden="false" customHeight="false" outlineLevel="0" collapsed="false">
      <c r="B72" s="189"/>
      <c r="C72" s="189"/>
      <c r="D72" s="190"/>
      <c r="E72" s="191"/>
      <c r="F72" s="161"/>
      <c r="G72" s="192"/>
      <c r="H72" s="161"/>
      <c r="I72" s="192"/>
      <c r="J72" s="192"/>
      <c r="K72" s="163"/>
      <c r="L72" s="163"/>
      <c r="M72" s="143"/>
      <c r="N72" s="143"/>
      <c r="O72" s="143"/>
      <c r="P72" s="143"/>
      <c r="Q72" s="143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185"/>
      <c r="AC72" s="186"/>
      <c r="AD72" s="186"/>
      <c r="AE72" s="187"/>
      <c r="AF72" s="66"/>
      <c r="AG72" s="49"/>
    </row>
    <row r="73" customFormat="false" ht="20.25" hidden="false" customHeight="false" outlineLevel="0" collapsed="false">
      <c r="B73" s="189"/>
      <c r="C73" s="189"/>
      <c r="D73" s="190"/>
      <c r="E73" s="191"/>
      <c r="F73" s="161"/>
      <c r="G73" s="192"/>
      <c r="H73" s="161"/>
      <c r="I73" s="192"/>
      <c r="J73" s="192"/>
      <c r="K73" s="163"/>
      <c r="L73" s="163"/>
      <c r="M73" s="143"/>
      <c r="N73" s="143"/>
      <c r="O73" s="143"/>
      <c r="P73" s="143"/>
      <c r="Q73" s="143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185"/>
      <c r="AC73" s="186"/>
      <c r="AD73" s="186"/>
      <c r="AE73" s="187"/>
      <c r="AF73" s="66"/>
      <c r="AG73" s="49"/>
    </row>
    <row r="74" customFormat="false" ht="20.25" hidden="false" customHeight="false" outlineLevel="0" collapsed="false">
      <c r="B74" s="189"/>
      <c r="C74" s="189"/>
      <c r="D74" s="190"/>
      <c r="E74" s="191"/>
      <c r="F74" s="161"/>
      <c r="G74" s="192"/>
      <c r="H74" s="161"/>
      <c r="I74" s="192"/>
      <c r="J74" s="192"/>
      <c r="K74" s="163"/>
      <c r="L74" s="163"/>
      <c r="M74" s="143"/>
      <c r="N74" s="143"/>
      <c r="O74" s="143"/>
      <c r="P74" s="143"/>
      <c r="Q74" s="143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185"/>
      <c r="AC74" s="186"/>
      <c r="AD74" s="186"/>
      <c r="AE74" s="187"/>
      <c r="AF74" s="66"/>
      <c r="AG74" s="49"/>
    </row>
    <row r="75" customFormat="false" ht="20.25" hidden="false" customHeight="false" outlineLevel="0" collapsed="false">
      <c r="B75" s="189"/>
      <c r="C75" s="189"/>
      <c r="D75" s="190"/>
      <c r="E75" s="191"/>
      <c r="F75" s="161"/>
      <c r="G75" s="192"/>
      <c r="H75" s="161"/>
      <c r="I75" s="192"/>
      <c r="J75" s="192"/>
      <c r="K75" s="163"/>
      <c r="L75" s="163"/>
      <c r="M75" s="143"/>
      <c r="N75" s="143"/>
      <c r="O75" s="143"/>
      <c r="P75" s="143"/>
      <c r="Q75" s="143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185"/>
      <c r="AC75" s="186"/>
      <c r="AD75" s="186"/>
      <c r="AE75" s="187"/>
      <c r="AF75" s="66"/>
      <c r="AG75" s="49"/>
    </row>
    <row r="76" customFormat="false" ht="20.25" hidden="false" customHeight="false" outlineLevel="0" collapsed="false">
      <c r="B76" s="189"/>
      <c r="C76" s="189"/>
      <c r="D76" s="190"/>
      <c r="E76" s="191"/>
      <c r="F76" s="161"/>
      <c r="G76" s="192"/>
      <c r="H76" s="161"/>
      <c r="I76" s="192"/>
      <c r="J76" s="192"/>
      <c r="K76" s="163"/>
      <c r="L76" s="163"/>
      <c r="M76" s="143"/>
      <c r="N76" s="143"/>
      <c r="O76" s="143"/>
      <c r="P76" s="143"/>
      <c r="Q76" s="143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185"/>
      <c r="AC76" s="186"/>
      <c r="AD76" s="186"/>
      <c r="AE76" s="187"/>
      <c r="AF76" s="66"/>
      <c r="AG76" s="49"/>
    </row>
    <row r="77" customFormat="false" ht="20.25" hidden="false" customHeight="false" outlineLevel="0" collapsed="false">
      <c r="B77" s="189"/>
      <c r="C77" s="189"/>
      <c r="D77" s="190"/>
      <c r="E77" s="191"/>
      <c r="F77" s="161"/>
      <c r="G77" s="192"/>
      <c r="H77" s="161"/>
      <c r="I77" s="192"/>
      <c r="J77" s="192"/>
      <c r="K77" s="163"/>
      <c r="L77" s="163"/>
      <c r="M77" s="143"/>
      <c r="N77" s="143"/>
      <c r="O77" s="143"/>
      <c r="P77" s="143"/>
      <c r="Q77" s="143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185"/>
      <c r="AC77" s="186"/>
      <c r="AD77" s="186"/>
      <c r="AE77" s="187"/>
      <c r="AF77" s="66"/>
      <c r="AG77" s="49"/>
    </row>
    <row r="78" customFormat="false" ht="20.25" hidden="false" customHeight="false" outlineLevel="0" collapsed="false">
      <c r="B78" s="189"/>
      <c r="C78" s="189"/>
      <c r="D78" s="190"/>
      <c r="E78" s="191"/>
      <c r="F78" s="161"/>
      <c r="G78" s="192"/>
      <c r="H78" s="161"/>
      <c r="I78" s="192"/>
      <c r="J78" s="192"/>
      <c r="K78" s="163"/>
      <c r="L78" s="163"/>
      <c r="M78" s="143"/>
      <c r="N78" s="143"/>
      <c r="O78" s="143"/>
      <c r="P78" s="143"/>
      <c r="Q78" s="143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185"/>
      <c r="AC78" s="186"/>
      <c r="AD78" s="186"/>
      <c r="AE78" s="187"/>
      <c r="AF78" s="66"/>
      <c r="AG78" s="49"/>
    </row>
    <row r="79" customFormat="false" ht="20.25" hidden="false" customHeight="false" outlineLevel="0" collapsed="false">
      <c r="B79" s="189"/>
      <c r="C79" s="189"/>
      <c r="D79" s="190"/>
      <c r="E79" s="191"/>
      <c r="F79" s="161"/>
      <c r="G79" s="192"/>
      <c r="H79" s="161"/>
      <c r="I79" s="192"/>
      <c r="J79" s="192"/>
      <c r="K79" s="163"/>
      <c r="L79" s="163"/>
      <c r="M79" s="143"/>
      <c r="N79" s="143"/>
      <c r="O79" s="143"/>
      <c r="P79" s="143"/>
      <c r="Q79" s="143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185"/>
      <c r="AC79" s="186"/>
      <c r="AD79" s="186"/>
      <c r="AE79" s="187"/>
      <c r="AF79" s="66"/>
      <c r="AG79" s="49"/>
    </row>
    <row r="80" customFormat="false" ht="20.25" hidden="false" customHeight="false" outlineLevel="0" collapsed="false">
      <c r="B80" s="189"/>
      <c r="C80" s="189"/>
      <c r="D80" s="190"/>
      <c r="E80" s="191"/>
      <c r="F80" s="161"/>
      <c r="G80" s="192"/>
      <c r="H80" s="161"/>
      <c r="I80" s="192"/>
      <c r="J80" s="192"/>
      <c r="K80" s="163"/>
      <c r="L80" s="163"/>
      <c r="M80" s="143"/>
      <c r="N80" s="143"/>
      <c r="O80" s="143"/>
      <c r="P80" s="143"/>
      <c r="Q80" s="143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185"/>
      <c r="AC80" s="186"/>
      <c r="AD80" s="186"/>
      <c r="AE80" s="187"/>
      <c r="AF80" s="66"/>
      <c r="AG80" s="49"/>
    </row>
    <row r="81" customFormat="false" ht="20.25" hidden="false" customHeight="false" outlineLevel="0" collapsed="false">
      <c r="B81" s="189"/>
      <c r="C81" s="189"/>
      <c r="D81" s="190"/>
      <c r="E81" s="191"/>
      <c r="F81" s="161"/>
      <c r="G81" s="192"/>
      <c r="H81" s="161"/>
      <c r="I81" s="192"/>
      <c r="J81" s="192"/>
      <c r="K81" s="163"/>
      <c r="L81" s="163"/>
      <c r="M81" s="143"/>
      <c r="N81" s="143"/>
      <c r="O81" s="143"/>
      <c r="P81" s="143"/>
      <c r="Q81" s="143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185"/>
      <c r="AC81" s="186"/>
      <c r="AD81" s="186"/>
      <c r="AE81" s="187"/>
      <c r="AF81" s="66"/>
      <c r="AG81" s="49"/>
    </row>
    <row r="82" customFormat="false" ht="20.25" hidden="false" customHeight="false" outlineLevel="0" collapsed="false">
      <c r="B82" s="189"/>
      <c r="C82" s="189"/>
      <c r="D82" s="190"/>
      <c r="E82" s="191"/>
      <c r="F82" s="161"/>
      <c r="G82" s="192"/>
      <c r="H82" s="161"/>
      <c r="I82" s="192"/>
      <c r="J82" s="192"/>
      <c r="K82" s="163"/>
      <c r="L82" s="163"/>
      <c r="M82" s="143"/>
      <c r="N82" s="143"/>
      <c r="O82" s="143"/>
      <c r="P82" s="143"/>
      <c r="Q82" s="143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185"/>
      <c r="AC82" s="186"/>
      <c r="AD82" s="186"/>
      <c r="AE82" s="187"/>
      <c r="AF82" s="66"/>
      <c r="AG82" s="49"/>
    </row>
    <row r="83" customFormat="false" ht="20.25" hidden="false" customHeight="false" outlineLevel="0" collapsed="false">
      <c r="B83" s="189"/>
      <c r="C83" s="189"/>
      <c r="D83" s="190"/>
      <c r="E83" s="191"/>
      <c r="F83" s="161"/>
      <c r="G83" s="192"/>
      <c r="H83" s="161"/>
      <c r="I83" s="192"/>
      <c r="J83" s="192"/>
      <c r="K83" s="163"/>
      <c r="L83" s="163"/>
      <c r="M83" s="143"/>
      <c r="N83" s="143"/>
      <c r="O83" s="143"/>
      <c r="P83" s="143"/>
      <c r="Q83" s="143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185"/>
      <c r="AC83" s="186"/>
      <c r="AD83" s="186"/>
      <c r="AE83" s="187"/>
      <c r="AF83" s="66"/>
      <c r="AG83" s="49"/>
    </row>
    <row r="84" customFormat="false" ht="20.25" hidden="false" customHeight="false" outlineLevel="0" collapsed="false">
      <c r="B84" s="189"/>
      <c r="C84" s="189"/>
      <c r="D84" s="190"/>
      <c r="E84" s="191"/>
      <c r="F84" s="161"/>
      <c r="G84" s="192"/>
      <c r="H84" s="161"/>
      <c r="I84" s="192"/>
      <c r="J84" s="192"/>
      <c r="K84" s="163"/>
      <c r="L84" s="163"/>
      <c r="M84" s="143"/>
      <c r="N84" s="143"/>
      <c r="O84" s="143"/>
      <c r="P84" s="143"/>
      <c r="Q84" s="143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185"/>
      <c r="AC84" s="186"/>
      <c r="AD84" s="186"/>
      <c r="AE84" s="187"/>
      <c r="AF84" s="66"/>
      <c r="AG84" s="49"/>
    </row>
    <row r="85" customFormat="false" ht="20.25" hidden="false" customHeight="false" outlineLevel="0" collapsed="false">
      <c r="B85" s="189"/>
      <c r="C85" s="189"/>
      <c r="D85" s="190"/>
      <c r="E85" s="191"/>
      <c r="F85" s="161"/>
      <c r="G85" s="192"/>
      <c r="H85" s="161"/>
      <c r="I85" s="192"/>
      <c r="J85" s="192"/>
      <c r="K85" s="163"/>
      <c r="L85" s="163"/>
      <c r="M85" s="143"/>
      <c r="N85" s="143"/>
      <c r="O85" s="143"/>
      <c r="P85" s="143"/>
      <c r="Q85" s="143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185"/>
      <c r="AC85" s="186"/>
      <c r="AD85" s="186"/>
      <c r="AE85" s="187"/>
      <c r="AF85" s="66"/>
      <c r="AG85" s="49"/>
    </row>
    <row r="86" customFormat="false" ht="20.25" hidden="false" customHeight="false" outlineLevel="0" collapsed="false">
      <c r="B86" s="189"/>
      <c r="C86" s="189"/>
      <c r="D86" s="190"/>
      <c r="E86" s="191"/>
      <c r="F86" s="161"/>
      <c r="G86" s="192"/>
      <c r="H86" s="161"/>
      <c r="I86" s="192"/>
      <c r="J86" s="192"/>
      <c r="K86" s="163"/>
      <c r="L86" s="163"/>
      <c r="M86" s="143"/>
      <c r="N86" s="143"/>
      <c r="O86" s="143"/>
      <c r="P86" s="143"/>
      <c r="Q86" s="143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185"/>
      <c r="AC86" s="186"/>
      <c r="AD86" s="186"/>
      <c r="AE86" s="187"/>
      <c r="AF86" s="66"/>
      <c r="AG86" s="49"/>
    </row>
    <row r="87" customFormat="false" ht="20.25" hidden="false" customHeight="false" outlineLevel="0" collapsed="false">
      <c r="B87" s="189"/>
      <c r="C87" s="189"/>
      <c r="D87" s="190"/>
      <c r="E87" s="191"/>
      <c r="F87" s="161"/>
      <c r="G87" s="192"/>
      <c r="H87" s="161"/>
      <c r="I87" s="192"/>
      <c r="J87" s="192"/>
      <c r="K87" s="163"/>
      <c r="L87" s="163"/>
      <c r="M87" s="143"/>
      <c r="N87" s="143"/>
      <c r="O87" s="143"/>
      <c r="P87" s="143"/>
      <c r="Q87" s="143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185"/>
      <c r="AC87" s="186"/>
      <c r="AD87" s="186"/>
      <c r="AE87" s="187"/>
      <c r="AF87" s="66"/>
      <c r="AG87" s="49"/>
    </row>
    <row r="88" customFormat="false" ht="20.25" hidden="false" customHeight="false" outlineLevel="0" collapsed="false">
      <c r="B88" s="189"/>
      <c r="C88" s="189"/>
      <c r="D88" s="190"/>
      <c r="E88" s="191"/>
      <c r="F88" s="161"/>
      <c r="G88" s="192"/>
      <c r="H88" s="161"/>
      <c r="I88" s="192"/>
      <c r="J88" s="192"/>
      <c r="K88" s="163"/>
      <c r="L88" s="163"/>
      <c r="M88" s="143"/>
      <c r="N88" s="143"/>
      <c r="O88" s="143"/>
      <c r="P88" s="143"/>
      <c r="Q88" s="143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185"/>
      <c r="AC88" s="186"/>
      <c r="AD88" s="186"/>
      <c r="AE88" s="187"/>
      <c r="AF88" s="66"/>
      <c r="AG88" s="49"/>
    </row>
    <row r="89" customFormat="false" ht="20.25" hidden="false" customHeight="false" outlineLevel="0" collapsed="false">
      <c r="B89" s="189"/>
      <c r="C89" s="189"/>
      <c r="D89" s="190"/>
      <c r="E89" s="191"/>
      <c r="F89" s="161"/>
      <c r="G89" s="192"/>
      <c r="H89" s="161"/>
      <c r="I89" s="192"/>
      <c r="J89" s="192"/>
      <c r="K89" s="163"/>
      <c r="L89" s="163"/>
      <c r="M89" s="143"/>
      <c r="N89" s="143"/>
      <c r="O89" s="143"/>
      <c r="P89" s="143"/>
      <c r="Q89" s="143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185"/>
      <c r="AC89" s="186"/>
      <c r="AD89" s="186"/>
      <c r="AE89" s="187"/>
      <c r="AF89" s="66"/>
      <c r="AG89" s="49"/>
    </row>
    <row r="90" customFormat="false" ht="20.25" hidden="false" customHeight="false" outlineLevel="0" collapsed="false">
      <c r="B90" s="189"/>
      <c r="C90" s="189"/>
      <c r="D90" s="190"/>
      <c r="E90" s="191"/>
      <c r="F90" s="161"/>
      <c r="G90" s="192"/>
      <c r="H90" s="161"/>
      <c r="I90" s="192"/>
      <c r="J90" s="192"/>
      <c r="K90" s="163"/>
      <c r="L90" s="163"/>
      <c r="M90" s="143"/>
      <c r="N90" s="143"/>
      <c r="O90" s="143"/>
      <c r="P90" s="143"/>
      <c r="Q90" s="143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185"/>
      <c r="AC90" s="186"/>
      <c r="AD90" s="186"/>
      <c r="AE90" s="187"/>
      <c r="AF90" s="66"/>
      <c r="AG90" s="49"/>
    </row>
    <row r="91" customFormat="false" ht="20.25" hidden="false" customHeight="false" outlineLevel="0" collapsed="false">
      <c r="B91" s="189"/>
      <c r="C91" s="189"/>
      <c r="D91" s="190"/>
      <c r="E91" s="191"/>
      <c r="F91" s="161"/>
      <c r="G91" s="192"/>
      <c r="H91" s="161"/>
      <c r="I91" s="192"/>
      <c r="J91" s="192"/>
      <c r="K91" s="163"/>
      <c r="L91" s="163"/>
      <c r="M91" s="143"/>
      <c r="N91" s="143"/>
      <c r="O91" s="143"/>
      <c r="P91" s="143"/>
      <c r="Q91" s="143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185"/>
      <c r="AC91" s="186"/>
      <c r="AD91" s="186"/>
      <c r="AE91" s="187"/>
      <c r="AF91" s="66"/>
      <c r="AG91" s="49"/>
    </row>
    <row r="92" customFormat="false" ht="20.25" hidden="false" customHeight="false" outlineLevel="0" collapsed="false">
      <c r="B92" s="189"/>
      <c r="C92" s="189"/>
      <c r="D92" s="190"/>
      <c r="E92" s="191"/>
      <c r="F92" s="161"/>
      <c r="G92" s="192"/>
      <c r="H92" s="161"/>
      <c r="I92" s="192"/>
      <c r="J92" s="192"/>
      <c r="K92" s="163"/>
      <c r="L92" s="163"/>
      <c r="M92" s="143"/>
      <c r="N92" s="143"/>
      <c r="O92" s="143"/>
      <c r="P92" s="143"/>
      <c r="Q92" s="143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185"/>
      <c r="AC92" s="186"/>
      <c r="AD92" s="186"/>
      <c r="AE92" s="187"/>
      <c r="AF92" s="66"/>
      <c r="AG92" s="49"/>
    </row>
    <row r="93" customFormat="false" ht="20.25" hidden="false" customHeight="false" outlineLevel="0" collapsed="false">
      <c r="B93" s="189"/>
      <c r="C93" s="189"/>
      <c r="D93" s="190"/>
      <c r="E93" s="191"/>
      <c r="F93" s="161"/>
      <c r="G93" s="192"/>
      <c r="H93" s="161"/>
      <c r="I93" s="192"/>
      <c r="J93" s="192"/>
      <c r="K93" s="163"/>
      <c r="L93" s="163"/>
      <c r="M93" s="143"/>
      <c r="N93" s="143"/>
      <c r="O93" s="143"/>
      <c r="P93" s="143"/>
      <c r="Q93" s="143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185"/>
      <c r="AC93" s="186"/>
      <c r="AD93" s="186"/>
      <c r="AE93" s="187"/>
      <c r="AF93" s="66"/>
      <c r="AG93" s="49"/>
    </row>
    <row r="94" customFormat="false" ht="20.25" hidden="false" customHeight="false" outlineLevel="0" collapsed="false">
      <c r="B94" s="189"/>
      <c r="C94" s="189"/>
      <c r="D94" s="190"/>
      <c r="E94" s="191"/>
      <c r="F94" s="161"/>
      <c r="G94" s="192"/>
      <c r="H94" s="161"/>
      <c r="I94" s="192"/>
      <c r="J94" s="192"/>
      <c r="K94" s="163"/>
      <c r="L94" s="163"/>
      <c r="M94" s="143"/>
      <c r="N94" s="143"/>
      <c r="O94" s="143"/>
      <c r="P94" s="143"/>
      <c r="Q94" s="143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185"/>
      <c r="AC94" s="186"/>
      <c r="AD94" s="186"/>
      <c r="AE94" s="187"/>
      <c r="AF94" s="66"/>
      <c r="AG94" s="49"/>
    </row>
    <row r="95" customFormat="false" ht="20.25" hidden="false" customHeight="false" outlineLevel="0" collapsed="false">
      <c r="B95" s="189"/>
      <c r="C95" s="189"/>
      <c r="D95" s="190"/>
      <c r="E95" s="191"/>
      <c r="F95" s="161"/>
      <c r="G95" s="192"/>
      <c r="H95" s="161"/>
      <c r="I95" s="192"/>
      <c r="J95" s="192"/>
      <c r="K95" s="163"/>
      <c r="L95" s="163"/>
      <c r="M95" s="143"/>
      <c r="N95" s="143"/>
      <c r="O95" s="143"/>
      <c r="P95" s="143"/>
      <c r="Q95" s="143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185"/>
      <c r="AC95" s="186"/>
      <c r="AD95" s="186"/>
      <c r="AE95" s="187"/>
      <c r="AF95" s="66"/>
      <c r="AG95" s="49"/>
    </row>
    <row r="96" customFormat="false" ht="20.25" hidden="false" customHeight="false" outlineLevel="0" collapsed="false">
      <c r="B96" s="189"/>
      <c r="C96" s="189"/>
      <c r="D96" s="190"/>
      <c r="E96" s="191"/>
      <c r="F96" s="161"/>
      <c r="G96" s="192"/>
      <c r="H96" s="161"/>
      <c r="I96" s="192"/>
      <c r="J96" s="192"/>
      <c r="K96" s="163"/>
      <c r="L96" s="163"/>
      <c r="M96" s="143"/>
      <c r="N96" s="143"/>
      <c r="O96" s="143"/>
      <c r="P96" s="143"/>
      <c r="Q96" s="143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185"/>
      <c r="AC96" s="186"/>
      <c r="AD96" s="186"/>
      <c r="AE96" s="187"/>
      <c r="AF96" s="66"/>
      <c r="AG96" s="49"/>
    </row>
    <row r="97" customFormat="false" ht="20.25" hidden="false" customHeight="false" outlineLevel="0" collapsed="false">
      <c r="B97" s="189"/>
      <c r="C97" s="189"/>
      <c r="D97" s="190"/>
      <c r="E97" s="191"/>
      <c r="F97" s="161"/>
      <c r="G97" s="192"/>
      <c r="H97" s="161"/>
      <c r="I97" s="192"/>
      <c r="J97" s="192"/>
      <c r="K97" s="163"/>
      <c r="L97" s="163"/>
      <c r="M97" s="143"/>
      <c r="N97" s="143"/>
      <c r="O97" s="143"/>
      <c r="P97" s="143"/>
      <c r="Q97" s="143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185"/>
      <c r="AC97" s="186"/>
      <c r="AD97" s="186"/>
      <c r="AE97" s="187"/>
      <c r="AF97" s="66"/>
      <c r="AG97" s="49"/>
    </row>
    <row r="98" customFormat="false" ht="20.25" hidden="false" customHeight="false" outlineLevel="0" collapsed="false">
      <c r="B98" s="189"/>
      <c r="C98" s="189"/>
      <c r="D98" s="190"/>
      <c r="E98" s="191"/>
      <c r="F98" s="161"/>
      <c r="G98" s="192"/>
      <c r="H98" s="161"/>
      <c r="I98" s="192"/>
      <c r="J98" s="192"/>
      <c r="K98" s="163"/>
      <c r="L98" s="163"/>
      <c r="M98" s="143"/>
      <c r="N98" s="143"/>
      <c r="O98" s="143"/>
      <c r="P98" s="143"/>
      <c r="Q98" s="143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185"/>
      <c r="AC98" s="186"/>
      <c r="AD98" s="186"/>
      <c r="AE98" s="187"/>
      <c r="AF98" s="66"/>
      <c r="AG98" s="49"/>
    </row>
    <row r="99" customFormat="false" ht="20.25" hidden="false" customHeight="false" outlineLevel="0" collapsed="false">
      <c r="B99" s="189"/>
      <c r="C99" s="189"/>
      <c r="D99" s="190"/>
      <c r="E99" s="191"/>
      <c r="F99" s="161"/>
      <c r="G99" s="192"/>
      <c r="H99" s="161"/>
      <c r="I99" s="192"/>
      <c r="J99" s="192"/>
      <c r="K99" s="163"/>
      <c r="L99" s="163"/>
      <c r="M99" s="143"/>
      <c r="N99" s="143"/>
      <c r="O99" s="143"/>
      <c r="P99" s="143"/>
      <c r="Q99" s="143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185"/>
      <c r="AC99" s="186"/>
      <c r="AD99" s="186"/>
      <c r="AE99" s="187"/>
      <c r="AF99" s="66"/>
      <c r="AG99" s="49"/>
    </row>
    <row r="100" customFormat="false" ht="20.25" hidden="false" customHeight="false" outlineLevel="0" collapsed="false">
      <c r="B100" s="189"/>
      <c r="C100" s="189"/>
      <c r="D100" s="190"/>
      <c r="E100" s="191"/>
      <c r="F100" s="161"/>
      <c r="G100" s="192"/>
      <c r="H100" s="161"/>
      <c r="I100" s="192"/>
      <c r="J100" s="192"/>
      <c r="K100" s="163"/>
      <c r="L100" s="163"/>
      <c r="M100" s="143"/>
      <c r="N100" s="143"/>
      <c r="O100" s="143"/>
      <c r="P100" s="143"/>
      <c r="Q100" s="143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185"/>
      <c r="AC100" s="186"/>
      <c r="AD100" s="186"/>
      <c r="AE100" s="187"/>
      <c r="AF100" s="66"/>
      <c r="AG100" s="49"/>
    </row>
    <row r="101" customFormat="false" ht="20.25" hidden="false" customHeight="false" outlineLevel="0" collapsed="false">
      <c r="B101" s="189"/>
      <c r="C101" s="189"/>
      <c r="D101" s="190"/>
      <c r="E101" s="191"/>
      <c r="F101" s="161"/>
      <c r="G101" s="192"/>
      <c r="H101" s="161"/>
      <c r="I101" s="192"/>
      <c r="J101" s="192"/>
      <c r="K101" s="163"/>
      <c r="L101" s="163"/>
      <c r="M101" s="143"/>
      <c r="N101" s="143"/>
      <c r="O101" s="143"/>
      <c r="P101" s="143"/>
      <c r="Q101" s="143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185"/>
      <c r="AC101" s="186"/>
      <c r="AD101" s="186"/>
      <c r="AE101" s="187"/>
      <c r="AF101" s="66"/>
      <c r="AG101" s="49"/>
    </row>
    <row r="102" customFormat="false" ht="20.25" hidden="false" customHeight="false" outlineLevel="0" collapsed="false">
      <c r="B102" s="189"/>
      <c r="C102" s="189"/>
      <c r="D102" s="190"/>
      <c r="E102" s="191"/>
      <c r="F102" s="161"/>
      <c r="G102" s="192"/>
      <c r="H102" s="161"/>
      <c r="I102" s="192"/>
      <c r="J102" s="192"/>
      <c r="K102" s="163"/>
      <c r="L102" s="163"/>
      <c r="M102" s="143"/>
      <c r="N102" s="143"/>
      <c r="O102" s="143"/>
      <c r="P102" s="143"/>
      <c r="Q102" s="143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185"/>
      <c r="AC102" s="186"/>
      <c r="AD102" s="186"/>
      <c r="AE102" s="187"/>
      <c r="AF102" s="66"/>
      <c r="AG102" s="49"/>
    </row>
    <row r="103" customFormat="false" ht="20.25" hidden="false" customHeight="false" outlineLevel="0" collapsed="false">
      <c r="B103" s="189"/>
      <c r="C103" s="189"/>
      <c r="D103" s="190"/>
      <c r="E103" s="191"/>
      <c r="F103" s="161"/>
      <c r="G103" s="192"/>
      <c r="H103" s="161"/>
      <c r="I103" s="192"/>
      <c r="J103" s="192"/>
      <c r="K103" s="163"/>
      <c r="L103" s="163"/>
      <c r="M103" s="143"/>
      <c r="N103" s="143"/>
      <c r="O103" s="143"/>
      <c r="P103" s="143"/>
      <c r="Q103" s="143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185"/>
      <c r="AC103" s="186"/>
      <c r="AD103" s="186"/>
      <c r="AE103" s="187"/>
      <c r="AF103" s="66"/>
      <c r="AG103" s="49"/>
    </row>
    <row r="104" customFormat="false" ht="20.25" hidden="false" customHeight="false" outlineLevel="0" collapsed="false">
      <c r="B104" s="189"/>
      <c r="C104" s="189"/>
      <c r="D104" s="190"/>
      <c r="E104" s="191"/>
      <c r="F104" s="161"/>
      <c r="G104" s="192"/>
      <c r="H104" s="161"/>
      <c r="I104" s="192"/>
      <c r="J104" s="192"/>
      <c r="K104" s="163"/>
      <c r="L104" s="163"/>
      <c r="M104" s="143"/>
      <c r="N104" s="143"/>
      <c r="O104" s="143"/>
      <c r="P104" s="143"/>
      <c r="Q104" s="143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185"/>
      <c r="AC104" s="186"/>
      <c r="AD104" s="186"/>
      <c r="AE104" s="187"/>
      <c r="AF104" s="66"/>
      <c r="AG104" s="49"/>
    </row>
    <row r="105" customFormat="false" ht="20.25" hidden="false" customHeight="false" outlineLevel="0" collapsed="false">
      <c r="B105" s="189"/>
      <c r="C105" s="189"/>
      <c r="D105" s="190"/>
      <c r="E105" s="191"/>
      <c r="F105" s="161"/>
      <c r="G105" s="192"/>
      <c r="H105" s="161"/>
      <c r="I105" s="192"/>
      <c r="J105" s="192"/>
      <c r="K105" s="163"/>
      <c r="L105" s="163"/>
      <c r="M105" s="143"/>
      <c r="N105" s="143"/>
      <c r="O105" s="143"/>
      <c r="P105" s="143"/>
      <c r="Q105" s="143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185"/>
      <c r="AC105" s="186"/>
      <c r="AD105" s="186"/>
      <c r="AE105" s="187"/>
      <c r="AF105" s="66"/>
      <c r="AG105" s="49"/>
    </row>
    <row r="106" customFormat="false" ht="20.25" hidden="false" customHeight="false" outlineLevel="0" collapsed="false">
      <c r="B106" s="189"/>
      <c r="C106" s="189"/>
      <c r="D106" s="190"/>
      <c r="E106" s="191"/>
      <c r="F106" s="161"/>
      <c r="G106" s="192"/>
      <c r="H106" s="161"/>
      <c r="I106" s="192"/>
      <c r="J106" s="192"/>
      <c r="K106" s="163"/>
      <c r="L106" s="163"/>
      <c r="M106" s="143"/>
      <c r="N106" s="143"/>
      <c r="O106" s="143"/>
      <c r="P106" s="143"/>
      <c r="Q106" s="143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185"/>
      <c r="AC106" s="186"/>
      <c r="AD106" s="186"/>
      <c r="AE106" s="187"/>
      <c r="AF106" s="66"/>
      <c r="AG106" s="49"/>
    </row>
    <row r="107" customFormat="false" ht="20.25" hidden="false" customHeight="false" outlineLevel="0" collapsed="false">
      <c r="B107" s="189"/>
      <c r="C107" s="189"/>
      <c r="D107" s="190"/>
      <c r="E107" s="191"/>
      <c r="F107" s="161"/>
      <c r="G107" s="192"/>
      <c r="H107" s="161"/>
      <c r="I107" s="192"/>
      <c r="J107" s="192"/>
      <c r="K107" s="163"/>
      <c r="L107" s="163"/>
      <c r="M107" s="143"/>
      <c r="N107" s="143"/>
      <c r="O107" s="143"/>
      <c r="P107" s="143"/>
      <c r="Q107" s="143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185"/>
      <c r="AC107" s="186"/>
      <c r="AD107" s="186"/>
      <c r="AE107" s="187"/>
      <c r="AF107" s="66"/>
      <c r="AG107" s="49"/>
    </row>
    <row r="108" customFormat="false" ht="20.25" hidden="false" customHeight="false" outlineLevel="0" collapsed="false">
      <c r="B108" s="189"/>
      <c r="C108" s="189"/>
      <c r="D108" s="190"/>
      <c r="E108" s="191"/>
      <c r="F108" s="161"/>
      <c r="G108" s="192"/>
      <c r="H108" s="161"/>
      <c r="I108" s="192"/>
      <c r="J108" s="192"/>
      <c r="K108" s="163"/>
      <c r="L108" s="163"/>
      <c r="M108" s="143"/>
      <c r="N108" s="143"/>
      <c r="O108" s="143"/>
      <c r="P108" s="143"/>
      <c r="Q108" s="143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185"/>
      <c r="AC108" s="186"/>
      <c r="AD108" s="186"/>
      <c r="AE108" s="187"/>
      <c r="AF108" s="66"/>
      <c r="AG108" s="49"/>
    </row>
    <row r="109" customFormat="false" ht="20.25" hidden="false" customHeight="false" outlineLevel="0" collapsed="false">
      <c r="B109" s="189"/>
      <c r="C109" s="189"/>
      <c r="D109" s="190"/>
      <c r="E109" s="191"/>
      <c r="F109" s="161"/>
      <c r="G109" s="192"/>
      <c r="H109" s="161"/>
      <c r="I109" s="192"/>
      <c r="J109" s="192"/>
      <c r="K109" s="163"/>
      <c r="L109" s="163"/>
      <c r="M109" s="143"/>
      <c r="N109" s="143"/>
      <c r="O109" s="143"/>
      <c r="P109" s="143"/>
      <c r="Q109" s="143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185"/>
      <c r="AC109" s="186"/>
      <c r="AD109" s="186"/>
      <c r="AE109" s="187"/>
      <c r="AF109" s="66"/>
      <c r="AG109" s="49"/>
    </row>
    <row r="110" customFormat="false" ht="20.25" hidden="false" customHeight="false" outlineLevel="0" collapsed="false">
      <c r="B110" s="189"/>
      <c r="C110" s="189"/>
      <c r="D110" s="190"/>
      <c r="E110" s="191"/>
      <c r="F110" s="161"/>
      <c r="G110" s="192"/>
      <c r="H110" s="161"/>
      <c r="I110" s="192"/>
      <c r="J110" s="192"/>
      <c r="K110" s="163"/>
      <c r="L110" s="163"/>
      <c r="M110" s="143"/>
      <c r="N110" s="143"/>
      <c r="O110" s="143"/>
      <c r="P110" s="143"/>
      <c r="Q110" s="143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185"/>
      <c r="AC110" s="186"/>
      <c r="AD110" s="186"/>
      <c r="AE110" s="187"/>
      <c r="AF110" s="66"/>
      <c r="AG110" s="49"/>
    </row>
    <row r="111" customFormat="false" ht="20.25" hidden="false" customHeight="false" outlineLevel="0" collapsed="false">
      <c r="B111" s="189"/>
      <c r="C111" s="189"/>
      <c r="D111" s="190"/>
      <c r="E111" s="191"/>
      <c r="F111" s="161"/>
      <c r="G111" s="192"/>
      <c r="H111" s="161"/>
      <c r="I111" s="192"/>
      <c r="J111" s="192"/>
      <c r="K111" s="163"/>
      <c r="L111" s="163"/>
      <c r="M111" s="143"/>
      <c r="N111" s="143"/>
      <c r="O111" s="143"/>
      <c r="P111" s="143"/>
      <c r="Q111" s="143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185"/>
      <c r="AC111" s="186"/>
      <c r="AD111" s="186"/>
      <c r="AE111" s="187"/>
      <c r="AF111" s="66"/>
      <c r="AG111" s="49"/>
    </row>
    <row r="112" customFormat="false" ht="20.25" hidden="false" customHeight="false" outlineLevel="0" collapsed="false">
      <c r="B112" s="189"/>
      <c r="C112" s="189"/>
      <c r="D112" s="190"/>
      <c r="E112" s="191"/>
      <c r="F112" s="161"/>
      <c r="G112" s="192"/>
      <c r="H112" s="161"/>
      <c r="I112" s="192"/>
      <c r="J112" s="192"/>
      <c r="K112" s="163"/>
      <c r="L112" s="163"/>
      <c r="M112" s="143"/>
      <c r="N112" s="143"/>
      <c r="O112" s="143"/>
      <c r="P112" s="143"/>
      <c r="Q112" s="143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185"/>
      <c r="AC112" s="186"/>
      <c r="AD112" s="186"/>
      <c r="AE112" s="187"/>
      <c r="AF112" s="66"/>
      <c r="AG112" s="49"/>
    </row>
    <row r="113" customFormat="false" ht="20.25" hidden="false" customHeight="false" outlineLevel="0" collapsed="false">
      <c r="B113" s="189"/>
      <c r="C113" s="189"/>
      <c r="D113" s="190"/>
      <c r="E113" s="191"/>
      <c r="F113" s="161"/>
      <c r="G113" s="192"/>
      <c r="H113" s="161"/>
      <c r="I113" s="192"/>
      <c r="J113" s="192"/>
      <c r="K113" s="163"/>
      <c r="L113" s="163"/>
      <c r="M113" s="143"/>
      <c r="N113" s="143"/>
      <c r="O113" s="143"/>
      <c r="P113" s="143"/>
      <c r="Q113" s="143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185"/>
      <c r="AC113" s="186"/>
      <c r="AD113" s="186"/>
      <c r="AE113" s="187"/>
      <c r="AF113" s="66"/>
      <c r="AG113" s="49"/>
    </row>
    <row r="114" customFormat="false" ht="20.25" hidden="false" customHeight="false" outlineLevel="0" collapsed="false">
      <c r="B114" s="189"/>
      <c r="C114" s="189"/>
      <c r="D114" s="190"/>
      <c r="E114" s="191"/>
      <c r="F114" s="161"/>
      <c r="G114" s="192"/>
      <c r="H114" s="161"/>
      <c r="I114" s="192"/>
      <c r="J114" s="192"/>
      <c r="K114" s="163"/>
      <c r="L114" s="163"/>
      <c r="M114" s="143"/>
      <c r="N114" s="143"/>
      <c r="O114" s="143"/>
      <c r="P114" s="143"/>
      <c r="Q114" s="143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185"/>
      <c r="AC114" s="186"/>
      <c r="AD114" s="186"/>
      <c r="AE114" s="187"/>
      <c r="AF114" s="66"/>
      <c r="AG114" s="49"/>
    </row>
    <row r="115" customFormat="false" ht="20.25" hidden="false" customHeight="false" outlineLevel="0" collapsed="false">
      <c r="B115" s="189"/>
      <c r="C115" s="189"/>
      <c r="D115" s="190"/>
      <c r="E115" s="191"/>
      <c r="F115" s="161"/>
      <c r="G115" s="192"/>
      <c r="H115" s="161"/>
      <c r="I115" s="192"/>
      <c r="J115" s="192"/>
      <c r="K115" s="163"/>
      <c r="L115" s="163"/>
      <c r="M115" s="143"/>
      <c r="N115" s="143"/>
      <c r="O115" s="143"/>
      <c r="P115" s="143"/>
      <c r="Q115" s="143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185"/>
      <c r="AC115" s="186"/>
      <c r="AD115" s="186"/>
      <c r="AE115" s="187"/>
      <c r="AF115" s="66"/>
      <c r="AG115" s="49"/>
    </row>
    <row r="116" customFormat="false" ht="20.25" hidden="false" customHeight="false" outlineLevel="0" collapsed="false">
      <c r="B116" s="189"/>
      <c r="C116" s="189"/>
      <c r="D116" s="190"/>
      <c r="E116" s="191"/>
      <c r="F116" s="161"/>
      <c r="G116" s="192"/>
      <c r="H116" s="161"/>
      <c r="I116" s="192"/>
      <c r="J116" s="192"/>
      <c r="K116" s="163"/>
      <c r="L116" s="163"/>
      <c r="M116" s="143"/>
      <c r="N116" s="143"/>
      <c r="O116" s="143"/>
      <c r="P116" s="143"/>
      <c r="Q116" s="143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185"/>
      <c r="AC116" s="186"/>
      <c r="AD116" s="186"/>
      <c r="AE116" s="187"/>
      <c r="AF116" s="66"/>
      <c r="AG116" s="49"/>
    </row>
    <row r="117" customFormat="false" ht="20.25" hidden="false" customHeight="false" outlineLevel="0" collapsed="false">
      <c r="B117" s="189"/>
      <c r="C117" s="189"/>
      <c r="D117" s="190"/>
      <c r="E117" s="191"/>
      <c r="F117" s="161"/>
      <c r="G117" s="192"/>
      <c r="H117" s="161"/>
      <c r="I117" s="192"/>
      <c r="J117" s="192"/>
      <c r="K117" s="163"/>
      <c r="L117" s="163"/>
      <c r="M117" s="143"/>
      <c r="N117" s="143"/>
      <c r="O117" s="143"/>
      <c r="P117" s="143"/>
      <c r="Q117" s="143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185"/>
      <c r="AC117" s="186"/>
      <c r="AD117" s="186"/>
      <c r="AE117" s="187"/>
      <c r="AF117" s="66"/>
      <c r="AG117" s="49"/>
    </row>
    <row r="118" customFormat="false" ht="20.25" hidden="false" customHeight="false" outlineLevel="0" collapsed="false">
      <c r="B118" s="189"/>
      <c r="C118" s="189"/>
      <c r="D118" s="190"/>
      <c r="E118" s="191"/>
      <c r="F118" s="161"/>
      <c r="G118" s="192"/>
      <c r="H118" s="161"/>
      <c r="I118" s="192"/>
      <c r="J118" s="192"/>
      <c r="K118" s="163"/>
      <c r="L118" s="163"/>
      <c r="M118" s="143"/>
      <c r="N118" s="143"/>
      <c r="O118" s="143"/>
      <c r="P118" s="143"/>
      <c r="Q118" s="143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185"/>
      <c r="AC118" s="186"/>
      <c r="AD118" s="186"/>
      <c r="AE118" s="187"/>
      <c r="AF118" s="66"/>
      <c r="AG118" s="49"/>
    </row>
    <row r="119" customFormat="false" ht="20.25" hidden="false" customHeight="false" outlineLevel="0" collapsed="false">
      <c r="B119" s="189"/>
      <c r="C119" s="189"/>
      <c r="D119" s="190"/>
      <c r="E119" s="191"/>
      <c r="F119" s="161"/>
      <c r="G119" s="192"/>
      <c r="H119" s="161"/>
      <c r="I119" s="192"/>
      <c r="J119" s="192"/>
      <c r="K119" s="163"/>
      <c r="L119" s="163"/>
      <c r="M119" s="143"/>
      <c r="N119" s="143"/>
      <c r="O119" s="143"/>
      <c r="P119" s="143"/>
      <c r="Q119" s="143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185"/>
      <c r="AC119" s="186"/>
      <c r="AD119" s="186"/>
      <c r="AE119" s="187"/>
      <c r="AF119" s="66"/>
      <c r="AG119" s="49"/>
    </row>
    <row r="120" customFormat="false" ht="20.25" hidden="false" customHeight="false" outlineLevel="0" collapsed="false">
      <c r="B120" s="189"/>
      <c r="C120" s="189"/>
      <c r="D120" s="190"/>
      <c r="E120" s="191"/>
      <c r="F120" s="161"/>
      <c r="G120" s="192"/>
      <c r="H120" s="161"/>
      <c r="I120" s="192"/>
      <c r="J120" s="192"/>
      <c r="K120" s="163"/>
      <c r="L120" s="163"/>
      <c r="M120" s="143"/>
      <c r="N120" s="143"/>
      <c r="O120" s="143"/>
      <c r="P120" s="143"/>
      <c r="Q120" s="143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185"/>
      <c r="AC120" s="186"/>
      <c r="AD120" s="186"/>
      <c r="AE120" s="187"/>
      <c r="AF120" s="66"/>
      <c r="AG120" s="49"/>
    </row>
    <row r="121" customFormat="false" ht="20.25" hidden="false" customHeight="false" outlineLevel="0" collapsed="false">
      <c r="B121" s="189"/>
      <c r="C121" s="189"/>
      <c r="D121" s="190"/>
      <c r="E121" s="191"/>
      <c r="F121" s="161"/>
      <c r="G121" s="192"/>
      <c r="H121" s="161"/>
      <c r="I121" s="192"/>
      <c r="J121" s="192"/>
      <c r="K121" s="163"/>
      <c r="L121" s="163"/>
      <c r="M121" s="143"/>
      <c r="N121" s="143"/>
      <c r="O121" s="143"/>
      <c r="P121" s="143"/>
      <c r="Q121" s="143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185"/>
      <c r="AC121" s="186"/>
      <c r="AD121" s="186"/>
      <c r="AE121" s="187"/>
      <c r="AF121" s="66"/>
      <c r="AG121" s="49"/>
    </row>
    <row r="122" customFormat="false" ht="20.25" hidden="false" customHeight="false" outlineLevel="0" collapsed="false">
      <c r="B122" s="189"/>
      <c r="C122" s="189"/>
      <c r="D122" s="190"/>
      <c r="E122" s="191"/>
      <c r="F122" s="161"/>
      <c r="G122" s="192"/>
      <c r="H122" s="161"/>
      <c r="I122" s="192"/>
      <c r="J122" s="192"/>
      <c r="K122" s="163"/>
      <c r="L122" s="163"/>
      <c r="M122" s="143"/>
      <c r="N122" s="143"/>
      <c r="O122" s="143"/>
      <c r="P122" s="143"/>
      <c r="Q122" s="143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185"/>
      <c r="AC122" s="186"/>
      <c r="AD122" s="186"/>
      <c r="AE122" s="187"/>
      <c r="AF122" s="66"/>
      <c r="AG122" s="49"/>
    </row>
    <row r="123" customFormat="false" ht="20.25" hidden="false" customHeight="false" outlineLevel="0" collapsed="false">
      <c r="B123" s="189"/>
      <c r="C123" s="189"/>
      <c r="D123" s="190"/>
      <c r="E123" s="191"/>
      <c r="F123" s="161"/>
      <c r="G123" s="192"/>
      <c r="H123" s="161"/>
      <c r="I123" s="192"/>
      <c r="J123" s="192"/>
      <c r="K123" s="163"/>
      <c r="L123" s="163"/>
      <c r="M123" s="143"/>
      <c r="N123" s="143"/>
      <c r="O123" s="143"/>
      <c r="P123" s="143"/>
      <c r="Q123" s="143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185"/>
      <c r="AC123" s="186"/>
      <c r="AD123" s="186"/>
      <c r="AE123" s="187"/>
      <c r="AF123" s="66"/>
      <c r="AG123" s="49"/>
    </row>
    <row r="124" customFormat="false" ht="20.25" hidden="false" customHeight="false" outlineLevel="0" collapsed="false">
      <c r="B124" s="189"/>
      <c r="C124" s="189"/>
      <c r="D124" s="190"/>
      <c r="E124" s="191"/>
      <c r="F124" s="161"/>
      <c r="G124" s="192"/>
      <c r="H124" s="161"/>
      <c r="I124" s="192"/>
      <c r="J124" s="192"/>
      <c r="K124" s="163"/>
      <c r="L124" s="163"/>
      <c r="M124" s="143"/>
      <c r="N124" s="143"/>
      <c r="O124" s="143"/>
      <c r="P124" s="143"/>
      <c r="Q124" s="143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185"/>
      <c r="AC124" s="186"/>
      <c r="AD124" s="186"/>
      <c r="AE124" s="187"/>
      <c r="AF124" s="66"/>
      <c r="AG124" s="49"/>
    </row>
    <row r="125" customFormat="false" ht="20.25" hidden="false" customHeight="false" outlineLevel="0" collapsed="false">
      <c r="B125" s="189"/>
      <c r="C125" s="189"/>
      <c r="D125" s="190"/>
      <c r="E125" s="191"/>
      <c r="F125" s="161"/>
      <c r="G125" s="192"/>
      <c r="H125" s="161"/>
      <c r="I125" s="192"/>
      <c r="J125" s="192"/>
      <c r="K125" s="163"/>
      <c r="L125" s="163"/>
      <c r="M125" s="143"/>
      <c r="N125" s="143"/>
      <c r="O125" s="143"/>
      <c r="P125" s="143"/>
      <c r="Q125" s="143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185"/>
      <c r="AC125" s="186"/>
      <c r="AD125" s="186"/>
      <c r="AE125" s="187"/>
      <c r="AF125" s="66"/>
      <c r="AG125" s="49"/>
    </row>
    <row r="126" customFormat="false" ht="20.25" hidden="false" customHeight="false" outlineLevel="0" collapsed="false">
      <c r="B126" s="189"/>
      <c r="C126" s="189"/>
      <c r="D126" s="190"/>
      <c r="E126" s="191"/>
      <c r="F126" s="161"/>
      <c r="G126" s="192"/>
      <c r="H126" s="161"/>
      <c r="I126" s="192"/>
      <c r="J126" s="192"/>
      <c r="K126" s="163"/>
      <c r="L126" s="163"/>
      <c r="M126" s="143"/>
      <c r="N126" s="143"/>
      <c r="O126" s="143"/>
      <c r="P126" s="143"/>
      <c r="Q126" s="143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185"/>
      <c r="AC126" s="186"/>
      <c r="AD126" s="186"/>
      <c r="AE126" s="187"/>
      <c r="AF126" s="66"/>
      <c r="AG126" s="49"/>
    </row>
    <row r="127" customFormat="false" ht="20.25" hidden="false" customHeight="false" outlineLevel="0" collapsed="false">
      <c r="B127" s="189"/>
      <c r="C127" s="189"/>
      <c r="D127" s="190"/>
      <c r="E127" s="191"/>
      <c r="F127" s="161"/>
      <c r="G127" s="192"/>
      <c r="H127" s="161"/>
      <c r="I127" s="192"/>
      <c r="J127" s="192"/>
      <c r="K127" s="163"/>
      <c r="L127" s="163"/>
      <c r="M127" s="143"/>
      <c r="N127" s="143"/>
      <c r="O127" s="143"/>
      <c r="P127" s="143"/>
      <c r="Q127" s="143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185"/>
      <c r="AC127" s="186"/>
      <c r="AD127" s="186"/>
      <c r="AE127" s="187"/>
      <c r="AF127" s="66"/>
      <c r="AG127" s="49"/>
    </row>
    <row r="128" customFormat="false" ht="20.25" hidden="false" customHeight="false" outlineLevel="0" collapsed="false">
      <c r="B128" s="189"/>
      <c r="C128" s="189"/>
      <c r="D128" s="190"/>
      <c r="E128" s="191"/>
      <c r="F128" s="161"/>
      <c r="G128" s="192"/>
      <c r="H128" s="161"/>
      <c r="I128" s="192"/>
      <c r="J128" s="192"/>
      <c r="K128" s="163"/>
      <c r="L128" s="163"/>
      <c r="M128" s="143"/>
      <c r="N128" s="143"/>
      <c r="O128" s="143"/>
      <c r="P128" s="143"/>
      <c r="Q128" s="143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185"/>
      <c r="AC128" s="186"/>
      <c r="AD128" s="186"/>
      <c r="AE128" s="187"/>
      <c r="AF128" s="66"/>
      <c r="AG128" s="49"/>
    </row>
    <row r="129" customFormat="false" ht="20.25" hidden="false" customHeight="false" outlineLevel="0" collapsed="false">
      <c r="B129" s="189"/>
      <c r="C129" s="189"/>
      <c r="D129" s="190"/>
      <c r="E129" s="191"/>
      <c r="F129" s="161"/>
      <c r="G129" s="192"/>
      <c r="H129" s="161"/>
      <c r="I129" s="192"/>
      <c r="J129" s="192"/>
      <c r="K129" s="163"/>
      <c r="L129" s="163"/>
      <c r="M129" s="143"/>
      <c r="N129" s="143"/>
      <c r="O129" s="143"/>
      <c r="P129" s="143"/>
      <c r="Q129" s="143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185"/>
      <c r="AC129" s="186"/>
      <c r="AD129" s="186"/>
      <c r="AE129" s="187"/>
      <c r="AF129" s="66"/>
      <c r="AG129" s="49"/>
    </row>
    <row r="130" customFormat="false" ht="20.25" hidden="false" customHeight="false" outlineLevel="0" collapsed="false">
      <c r="B130" s="189"/>
      <c r="C130" s="189"/>
      <c r="D130" s="190"/>
      <c r="E130" s="191"/>
      <c r="F130" s="161"/>
      <c r="G130" s="192"/>
      <c r="H130" s="161"/>
      <c r="I130" s="192"/>
      <c r="J130" s="192"/>
      <c r="K130" s="163"/>
      <c r="L130" s="163"/>
      <c r="M130" s="143"/>
      <c r="N130" s="143"/>
      <c r="O130" s="143"/>
      <c r="P130" s="143"/>
      <c r="Q130" s="143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185"/>
      <c r="AC130" s="186"/>
      <c r="AD130" s="186"/>
      <c r="AE130" s="187"/>
      <c r="AF130" s="66"/>
      <c r="AG130" s="49"/>
    </row>
    <row r="131" customFormat="false" ht="20.25" hidden="false" customHeight="false" outlineLevel="0" collapsed="false">
      <c r="B131" s="189"/>
      <c r="C131" s="189"/>
      <c r="D131" s="190"/>
      <c r="E131" s="191"/>
      <c r="F131" s="161"/>
      <c r="G131" s="192"/>
      <c r="H131" s="161"/>
      <c r="I131" s="192"/>
      <c r="J131" s="192"/>
      <c r="K131" s="163"/>
      <c r="L131" s="163"/>
      <c r="M131" s="143"/>
      <c r="N131" s="143"/>
      <c r="O131" s="143"/>
      <c r="P131" s="143"/>
      <c r="Q131" s="143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185"/>
      <c r="AC131" s="186"/>
      <c r="AD131" s="186"/>
      <c r="AE131" s="187"/>
      <c r="AF131" s="66"/>
      <c r="AG131" s="49"/>
    </row>
    <row r="132" customFormat="false" ht="20.25" hidden="false" customHeight="false" outlineLevel="0" collapsed="false">
      <c r="B132" s="189"/>
      <c r="C132" s="189"/>
      <c r="D132" s="190"/>
      <c r="E132" s="191"/>
      <c r="F132" s="161"/>
      <c r="G132" s="192"/>
      <c r="H132" s="161"/>
      <c r="I132" s="192"/>
      <c r="J132" s="192"/>
      <c r="K132" s="163"/>
      <c r="L132" s="163"/>
      <c r="M132" s="143"/>
      <c r="N132" s="143"/>
      <c r="O132" s="143"/>
      <c r="P132" s="143"/>
      <c r="Q132" s="143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185"/>
      <c r="AC132" s="186"/>
      <c r="AD132" s="186"/>
      <c r="AE132" s="187"/>
      <c r="AF132" s="66"/>
      <c r="AG132" s="49"/>
    </row>
    <row r="133" customFormat="false" ht="20.25" hidden="false" customHeight="false" outlineLevel="0" collapsed="false">
      <c r="B133" s="189"/>
      <c r="C133" s="189"/>
      <c r="D133" s="190"/>
      <c r="E133" s="191"/>
      <c r="F133" s="161"/>
      <c r="G133" s="192"/>
      <c r="H133" s="161"/>
      <c r="I133" s="192"/>
      <c r="J133" s="192"/>
      <c r="K133" s="163"/>
      <c r="L133" s="163"/>
      <c r="M133" s="143"/>
      <c r="N133" s="143"/>
      <c r="O133" s="143"/>
      <c r="P133" s="143"/>
      <c r="Q133" s="143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185"/>
      <c r="AC133" s="186"/>
      <c r="AD133" s="186"/>
      <c r="AE133" s="187"/>
      <c r="AF133" s="66"/>
      <c r="AG133" s="49"/>
    </row>
    <row r="134" customFormat="false" ht="20.25" hidden="false" customHeight="false" outlineLevel="0" collapsed="false">
      <c r="B134" s="189"/>
      <c r="C134" s="189"/>
      <c r="D134" s="190"/>
      <c r="E134" s="191"/>
      <c r="F134" s="161"/>
      <c r="G134" s="192"/>
      <c r="H134" s="161"/>
      <c r="I134" s="192"/>
      <c r="J134" s="192"/>
      <c r="K134" s="163"/>
      <c r="L134" s="163"/>
      <c r="M134" s="143"/>
      <c r="N134" s="143"/>
      <c r="O134" s="143"/>
      <c r="P134" s="143"/>
      <c r="Q134" s="143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185"/>
      <c r="AC134" s="186"/>
      <c r="AD134" s="186"/>
      <c r="AE134" s="187"/>
      <c r="AF134" s="66"/>
      <c r="AG134" s="49"/>
    </row>
    <row r="135" customFormat="false" ht="20.25" hidden="false" customHeight="false" outlineLevel="0" collapsed="false">
      <c r="B135" s="189"/>
      <c r="C135" s="189"/>
      <c r="D135" s="190"/>
      <c r="E135" s="191"/>
      <c r="F135" s="161"/>
      <c r="G135" s="192"/>
      <c r="H135" s="161"/>
      <c r="I135" s="192"/>
      <c r="J135" s="192"/>
      <c r="K135" s="163"/>
      <c r="L135" s="163"/>
      <c r="M135" s="143"/>
      <c r="N135" s="143"/>
      <c r="O135" s="143"/>
      <c r="P135" s="143"/>
      <c r="Q135" s="143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185"/>
      <c r="AC135" s="186"/>
      <c r="AD135" s="186"/>
      <c r="AE135" s="187"/>
      <c r="AF135" s="66"/>
      <c r="AG135" s="49"/>
    </row>
    <row r="136" customFormat="false" ht="20.25" hidden="false" customHeight="false" outlineLevel="0" collapsed="false">
      <c r="B136" s="189"/>
      <c r="C136" s="189"/>
      <c r="D136" s="190"/>
      <c r="E136" s="191"/>
      <c r="F136" s="161"/>
      <c r="G136" s="192"/>
      <c r="H136" s="161"/>
      <c r="I136" s="192"/>
      <c r="J136" s="192"/>
      <c r="K136" s="163"/>
      <c r="L136" s="163"/>
      <c r="M136" s="143"/>
      <c r="N136" s="143"/>
      <c r="O136" s="143"/>
      <c r="P136" s="143"/>
      <c r="Q136" s="143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185"/>
      <c r="AC136" s="186"/>
      <c r="AD136" s="186"/>
      <c r="AE136" s="187"/>
      <c r="AF136" s="66"/>
      <c r="AG136" s="49"/>
    </row>
    <row r="137" customFormat="false" ht="20.25" hidden="false" customHeight="false" outlineLevel="0" collapsed="false">
      <c r="B137" s="189"/>
      <c r="C137" s="189"/>
      <c r="D137" s="190"/>
      <c r="E137" s="191"/>
      <c r="F137" s="161"/>
      <c r="G137" s="192"/>
      <c r="H137" s="161"/>
      <c r="I137" s="192"/>
      <c r="J137" s="192"/>
      <c r="K137" s="163"/>
      <c r="L137" s="163"/>
      <c r="M137" s="143"/>
      <c r="N137" s="143"/>
      <c r="O137" s="143"/>
      <c r="P137" s="143"/>
      <c r="Q137" s="143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185"/>
      <c r="AC137" s="186"/>
      <c r="AD137" s="186"/>
      <c r="AE137" s="187"/>
      <c r="AF137" s="66"/>
      <c r="AG137" s="49"/>
    </row>
    <row r="138" customFormat="false" ht="20.25" hidden="false" customHeight="false" outlineLevel="0" collapsed="false">
      <c r="B138" s="189"/>
      <c r="C138" s="189"/>
      <c r="D138" s="190"/>
      <c r="E138" s="191"/>
      <c r="F138" s="161"/>
      <c r="G138" s="192"/>
      <c r="H138" s="161"/>
      <c r="I138" s="192"/>
      <c r="J138" s="192"/>
      <c r="K138" s="163"/>
      <c r="L138" s="163"/>
      <c r="M138" s="143"/>
      <c r="N138" s="143"/>
      <c r="O138" s="143"/>
      <c r="P138" s="143"/>
      <c r="Q138" s="143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185"/>
      <c r="AC138" s="186"/>
      <c r="AD138" s="186"/>
      <c r="AE138" s="187"/>
      <c r="AF138" s="66"/>
      <c r="AG138" s="49"/>
    </row>
    <row r="139" customFormat="false" ht="20.25" hidden="false" customHeight="false" outlineLevel="0" collapsed="false">
      <c r="B139" s="189"/>
      <c r="C139" s="189"/>
      <c r="D139" s="190"/>
      <c r="E139" s="191"/>
      <c r="F139" s="161"/>
      <c r="G139" s="192"/>
      <c r="H139" s="161"/>
      <c r="I139" s="192"/>
      <c r="J139" s="192"/>
      <c r="K139" s="163"/>
      <c r="L139" s="163"/>
      <c r="M139" s="143"/>
      <c r="N139" s="143"/>
      <c r="O139" s="143"/>
      <c r="P139" s="143"/>
      <c r="Q139" s="143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185"/>
      <c r="AC139" s="186"/>
      <c r="AD139" s="186"/>
      <c r="AE139" s="187"/>
      <c r="AF139" s="66"/>
      <c r="AG139" s="49"/>
    </row>
    <row r="140" customFormat="false" ht="20.25" hidden="false" customHeight="false" outlineLevel="0" collapsed="false">
      <c r="B140" s="189"/>
      <c r="C140" s="189"/>
      <c r="D140" s="190"/>
      <c r="E140" s="191"/>
      <c r="F140" s="161"/>
      <c r="G140" s="192"/>
      <c r="H140" s="161"/>
      <c r="I140" s="192"/>
      <c r="J140" s="192"/>
      <c r="K140" s="163"/>
      <c r="L140" s="163"/>
      <c r="M140" s="143"/>
      <c r="N140" s="143"/>
      <c r="O140" s="143"/>
      <c r="P140" s="143"/>
      <c r="Q140" s="143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185"/>
      <c r="AC140" s="186"/>
      <c r="AD140" s="186"/>
      <c r="AE140" s="187"/>
      <c r="AF140" s="66"/>
      <c r="AG140" s="49"/>
    </row>
    <row r="141" customFormat="false" ht="15.75" hidden="false" customHeight="true" outlineLevel="0" collapsed="false">
      <c r="B141" s="189"/>
      <c r="C141" s="189"/>
      <c r="D141" s="190"/>
      <c r="E141" s="191"/>
      <c r="F141" s="161"/>
      <c r="G141" s="192"/>
      <c r="H141" s="161"/>
      <c r="I141" s="192"/>
      <c r="J141" s="192"/>
      <c r="K141" s="163"/>
      <c r="L141" s="163"/>
      <c r="M141" s="143"/>
      <c r="N141" s="143"/>
      <c r="O141" s="143"/>
      <c r="P141" s="143"/>
      <c r="Q141" s="143"/>
      <c r="R141" s="57"/>
      <c r="S141" s="57"/>
      <c r="T141" s="57"/>
      <c r="U141" s="193"/>
      <c r="V141" s="57"/>
      <c r="W141" s="57"/>
      <c r="X141" s="57"/>
      <c r="Y141" s="193"/>
      <c r="Z141" s="57"/>
      <c r="AA141" s="193"/>
      <c r="AB141" s="185"/>
      <c r="AC141" s="185"/>
      <c r="AD141" s="185"/>
      <c r="AE141" s="194"/>
      <c r="AF141" s="66"/>
      <c r="AG141" s="66"/>
      <c r="AJ141" s="1" t="n">
        <v>1460</v>
      </c>
    </row>
    <row r="142" customFormat="false" ht="5.25" hidden="false" customHeight="true" outlineLevel="0" collapsed="false">
      <c r="B142" s="189"/>
      <c r="C142" s="189"/>
      <c r="D142" s="190"/>
      <c r="E142" s="191"/>
      <c r="F142" s="161"/>
      <c r="G142" s="192"/>
      <c r="H142" s="161"/>
      <c r="I142" s="192"/>
      <c r="J142" s="192"/>
      <c r="K142" s="163"/>
      <c r="L142" s="163"/>
      <c r="M142" s="143"/>
      <c r="N142" s="143"/>
      <c r="O142" s="143"/>
      <c r="P142" s="143"/>
      <c r="Q142" s="143"/>
    </row>
    <row r="143" customFormat="false" ht="15.75" hidden="false" customHeight="false" outlineLevel="0" collapsed="false">
      <c r="B143" s="189"/>
      <c r="C143" s="189"/>
      <c r="D143" s="190"/>
      <c r="E143" s="191"/>
      <c r="F143" s="161"/>
      <c r="G143" s="192"/>
      <c r="H143" s="161"/>
      <c r="I143" s="192"/>
      <c r="J143" s="192"/>
      <c r="K143" s="163"/>
      <c r="L143" s="163"/>
      <c r="M143" s="143"/>
      <c r="N143" s="143"/>
      <c r="O143" s="143"/>
      <c r="P143" s="143"/>
      <c r="Q143" s="143"/>
    </row>
    <row r="144" customFormat="false" ht="15.75" hidden="false" customHeight="true" outlineLevel="0" collapsed="false">
      <c r="B144" s="189"/>
      <c r="C144" s="189"/>
      <c r="D144" s="190"/>
      <c r="E144" s="191"/>
      <c r="F144" s="161"/>
      <c r="G144" s="192"/>
      <c r="H144" s="161"/>
      <c r="I144" s="192"/>
      <c r="J144" s="192"/>
      <c r="K144" s="163"/>
      <c r="L144" s="163"/>
      <c r="M144" s="143"/>
      <c r="N144" s="143"/>
      <c r="O144" s="143"/>
      <c r="P144" s="143"/>
      <c r="Q144" s="143"/>
      <c r="R144" s="195"/>
      <c r="S144" s="195"/>
      <c r="T144" s="195"/>
      <c r="U144" s="195"/>
      <c r="X144" s="196"/>
      <c r="Y144" s="196"/>
      <c r="Z144" s="196"/>
      <c r="AA144" s="196"/>
      <c r="AB144" s="196"/>
      <c r="AC144" s="196"/>
      <c r="AD144" s="197"/>
    </row>
    <row r="145" customFormat="false" ht="42.75" hidden="false" customHeight="true" outlineLevel="0" collapsed="false">
      <c r="B145" s="189"/>
      <c r="C145" s="189"/>
      <c r="D145" s="190"/>
      <c r="E145" s="191"/>
      <c r="F145" s="161"/>
      <c r="G145" s="192"/>
      <c r="H145" s="161"/>
      <c r="I145" s="192"/>
      <c r="J145" s="192"/>
      <c r="K145" s="163"/>
      <c r="L145" s="163"/>
      <c r="M145" s="143"/>
      <c r="N145" s="143"/>
      <c r="O145" s="143"/>
      <c r="P145" s="143"/>
      <c r="Q145" s="143"/>
      <c r="R145" s="195"/>
      <c r="S145" s="195"/>
      <c r="T145" s="195"/>
      <c r="U145" s="195"/>
      <c r="X145" s="198"/>
      <c r="Y145" s="198"/>
      <c r="Z145" s="198"/>
      <c r="AA145" s="198"/>
      <c r="AB145" s="198"/>
      <c r="AC145" s="198"/>
      <c r="AD145" s="199"/>
    </row>
    <row r="146" customFormat="false" ht="51.75" hidden="false" customHeight="true" outlineLevel="0" collapsed="false">
      <c r="B146" s="189"/>
      <c r="C146" s="189"/>
      <c r="D146" s="190"/>
      <c r="E146" s="191"/>
      <c r="F146" s="161"/>
      <c r="G146" s="192"/>
      <c r="H146" s="161"/>
      <c r="I146" s="192"/>
      <c r="J146" s="192"/>
      <c r="K146" s="163"/>
      <c r="L146" s="163"/>
      <c r="M146" s="143"/>
      <c r="N146" s="143"/>
      <c r="O146" s="143"/>
      <c r="P146" s="143"/>
      <c r="Q146" s="143"/>
      <c r="R146" s="195"/>
      <c r="S146" s="195"/>
      <c r="T146" s="195"/>
      <c r="U146" s="195"/>
      <c r="X146" s="200"/>
      <c r="Y146" s="201"/>
      <c r="Z146" s="200"/>
      <c r="AA146" s="201"/>
      <c r="AB146" s="202"/>
      <c r="AC146" s="202"/>
      <c r="AD146" s="202"/>
    </row>
    <row r="147" customFormat="false" ht="15.75" hidden="false" customHeight="true" outlineLevel="0" collapsed="false">
      <c r="B147" s="189"/>
      <c r="C147" s="189"/>
      <c r="D147" s="203"/>
      <c r="E147" s="161"/>
      <c r="F147" s="204"/>
      <c r="G147" s="161"/>
      <c r="H147" s="161"/>
      <c r="I147" s="192"/>
      <c r="J147" s="161"/>
      <c r="K147" s="141"/>
      <c r="L147" s="141"/>
      <c r="M147" s="143"/>
      <c r="N147" s="143"/>
      <c r="O147" s="143"/>
      <c r="P147" s="143"/>
      <c r="Q147" s="143"/>
      <c r="R147" s="205"/>
      <c r="S147" s="205"/>
      <c r="T147" s="205"/>
      <c r="X147" s="206" t="s">
        <v>199</v>
      </c>
      <c r="Y147" s="206"/>
      <c r="Z147" s="206"/>
      <c r="AA147" s="206"/>
      <c r="AB147" s="206"/>
      <c r="AC147" s="206"/>
      <c r="AD147" s="207"/>
    </row>
    <row r="148" customFormat="false" ht="15.75" hidden="false" customHeight="true" outlineLevel="0" collapsed="false">
      <c r="Q148" s="208"/>
      <c r="R148" s="205"/>
      <c r="S148" s="205"/>
      <c r="T148" s="205"/>
    </row>
    <row r="149" customFormat="false" ht="18.75" hidden="false" customHeight="true" outlineLevel="0" collapsed="false">
      <c r="D149" s="209"/>
      <c r="K149" s="89"/>
      <c r="L149" s="89"/>
      <c r="M149" s="156"/>
      <c r="N149" s="156"/>
      <c r="O149" s="156"/>
      <c r="P149" s="156"/>
      <c r="Q149" s="156"/>
      <c r="R149" s="205"/>
      <c r="S149" s="205"/>
      <c r="T149" s="205"/>
    </row>
    <row r="150" customFormat="false" ht="18.75" hidden="false" customHeight="true" outlineLevel="0" collapsed="false">
      <c r="D150" s="210"/>
      <c r="E150" s="210"/>
      <c r="F150" s="211"/>
      <c r="G150" s="212"/>
      <c r="H150" s="212"/>
      <c r="I150" s="212"/>
      <c r="J150" s="212"/>
      <c r="K150" s="212"/>
      <c r="L150" s="212"/>
      <c r="M150" s="213"/>
      <c r="N150" s="213"/>
      <c r="O150" s="213"/>
      <c r="P150" s="213"/>
      <c r="Q150" s="214"/>
      <c r="R150" s="205"/>
      <c r="S150" s="205"/>
      <c r="T150" s="205"/>
    </row>
    <row r="151" customFormat="false" ht="18.75" hidden="false" customHeight="true" outlineLevel="0" collapsed="false">
      <c r="D151" s="210"/>
      <c r="E151" s="210"/>
      <c r="F151" s="211"/>
      <c r="G151" s="212"/>
      <c r="H151" s="212"/>
      <c r="I151" s="212"/>
      <c r="J151" s="212"/>
      <c r="K151" s="212"/>
      <c r="L151" s="212"/>
      <c r="M151" s="213"/>
      <c r="N151" s="213"/>
      <c r="O151" s="213"/>
      <c r="P151" s="213"/>
      <c r="Q151" s="214"/>
      <c r="R151" s="215"/>
      <c r="S151" s="215"/>
      <c r="T151" s="215"/>
    </row>
    <row r="152" customFormat="false" ht="23.25" hidden="false" customHeight="true" outlineLevel="0" collapsed="false">
      <c r="D152" s="210"/>
      <c r="E152" s="210"/>
      <c r="F152" s="211"/>
      <c r="G152" s="212"/>
      <c r="H152" s="212"/>
      <c r="I152" s="212"/>
      <c r="J152" s="212"/>
      <c r="K152" s="212"/>
      <c r="L152" s="212"/>
      <c r="M152" s="213"/>
      <c r="N152" s="213"/>
      <c r="O152" s="213"/>
      <c r="P152" s="213"/>
      <c r="Q152" s="214"/>
      <c r="R152" s="216"/>
    </row>
    <row r="153" customFormat="false" ht="15.75" hidden="false" customHeight="false" outlineLevel="0" collapsed="false">
      <c r="D153" s="217"/>
      <c r="E153" s="217"/>
      <c r="F153" s="218"/>
      <c r="G153" s="212"/>
      <c r="H153" s="212"/>
      <c r="I153" s="212"/>
      <c r="J153" s="219"/>
      <c r="K153" s="212"/>
      <c r="L153" s="212"/>
      <c r="M153" s="213"/>
      <c r="N153" s="213"/>
      <c r="O153" s="213"/>
      <c r="P153" s="213"/>
      <c r="Q153" s="214"/>
    </row>
    <row r="154" customFormat="false" ht="15.75" hidden="false" customHeight="false" outlineLevel="0" collapsed="false">
      <c r="D154" s="217"/>
      <c r="E154" s="217"/>
      <c r="F154" s="218"/>
      <c r="G154" s="212"/>
      <c r="H154" s="212"/>
      <c r="I154" s="212"/>
      <c r="J154" s="219"/>
      <c r="K154" s="212"/>
      <c r="L154" s="212"/>
      <c r="M154" s="213"/>
      <c r="N154" s="213"/>
      <c r="O154" s="213"/>
      <c r="P154" s="213"/>
      <c r="Q154" s="214"/>
    </row>
    <row r="155" customFormat="false" ht="15.75" hidden="false" customHeight="false" outlineLevel="0" collapsed="false">
      <c r="D155" s="217"/>
      <c r="E155" s="217"/>
      <c r="F155" s="218"/>
      <c r="G155" s="212"/>
      <c r="H155" s="212"/>
      <c r="I155" s="212"/>
      <c r="J155" s="219"/>
      <c r="K155" s="212"/>
      <c r="L155" s="212"/>
      <c r="M155" s="213"/>
      <c r="N155" s="213"/>
      <c r="O155" s="213"/>
      <c r="P155" s="213"/>
      <c r="Q155" s="214"/>
    </row>
    <row r="156" customFormat="false" ht="15.75" hidden="false" customHeight="false" outlineLevel="0" collapsed="false">
      <c r="D156" s="217"/>
      <c r="E156" s="220"/>
      <c r="F156" s="218"/>
      <c r="G156" s="212"/>
      <c r="H156" s="212"/>
      <c r="I156" s="212"/>
      <c r="J156" s="219"/>
      <c r="K156" s="212"/>
      <c r="L156" s="212"/>
      <c r="M156" s="213"/>
      <c r="N156" s="213"/>
      <c r="O156" s="213"/>
      <c r="P156" s="213"/>
      <c r="Q156" s="214"/>
    </row>
    <row r="157" customFormat="false" ht="18.75" hidden="false" customHeight="false" outlineLevel="0" collapsed="false">
      <c r="D157" s="221"/>
      <c r="E157" s="221"/>
      <c r="F157" s="221"/>
      <c r="G157" s="222"/>
      <c r="H157" s="222"/>
      <c r="I157" s="221"/>
      <c r="J157" s="221"/>
      <c r="K157" s="222"/>
      <c r="L157" s="222"/>
      <c r="M157" s="223"/>
      <c r="N157" s="223"/>
      <c r="O157" s="223"/>
      <c r="P157" s="223"/>
      <c r="Q157" s="224"/>
    </row>
    <row r="158" customFormat="false" ht="18.75" hidden="false" customHeight="false" outlineLevel="0" collapsed="false">
      <c r="D158" s="225"/>
      <c r="F158" s="226"/>
      <c r="G158" s="222"/>
      <c r="H158" s="222"/>
      <c r="I158" s="226"/>
      <c r="J158" s="226"/>
      <c r="K158" s="222"/>
      <c r="L158" s="222"/>
      <c r="M158" s="227"/>
      <c r="N158" s="227"/>
      <c r="O158" s="227"/>
      <c r="P158" s="227"/>
      <c r="Q158" s="228"/>
    </row>
    <row r="159" customFormat="false" ht="15.75" hidden="false" customHeight="false" outlineLevel="0" collapsed="false">
      <c r="Q159" s="208"/>
    </row>
    <row r="160" customFormat="false" ht="15.75" hidden="false" customHeight="false" outlineLevel="0" collapsed="false">
      <c r="Q160" s="208"/>
    </row>
    <row r="161" customFormat="false" ht="15.75" hidden="false" customHeight="false" outlineLevel="0" collapsed="false">
      <c r="Q161" s="208"/>
    </row>
    <row r="162" customFormat="false" ht="15.75" hidden="false" customHeight="false" outlineLevel="0" collapsed="false">
      <c r="Q162" s="208"/>
    </row>
    <row r="163" customFormat="false" ht="15.75" hidden="false" customHeight="false" outlineLevel="0" collapsed="false">
      <c r="Q163" s="208"/>
    </row>
    <row r="164" customFormat="false" ht="15.75" hidden="false" customHeight="false" outlineLevel="0" collapsed="false">
      <c r="Q164" s="208"/>
    </row>
    <row r="165" customFormat="false" ht="15.75" hidden="false" customHeight="false" outlineLevel="0" collapsed="false">
      <c r="Q165" s="208"/>
    </row>
    <row r="166" customFormat="false" ht="15.75" hidden="false" customHeight="false" outlineLevel="0" collapsed="false">
      <c r="Q166" s="208"/>
    </row>
    <row r="167" customFormat="false" ht="15.75" hidden="false" customHeight="false" outlineLevel="0" collapsed="false">
      <c r="Q167" s="208"/>
    </row>
    <row r="168" customFormat="false" ht="15.75" hidden="false" customHeight="false" outlineLevel="0" collapsed="false">
      <c r="Q168" s="208"/>
    </row>
    <row r="169" customFormat="false" ht="15.75" hidden="false" customHeight="false" outlineLevel="0" collapsed="false">
      <c r="Q169" s="208"/>
    </row>
    <row r="170" customFormat="false" ht="15.75" hidden="false" customHeight="false" outlineLevel="0" collapsed="false">
      <c r="Q170" s="208"/>
    </row>
    <row r="171" customFormat="false" ht="15.75" hidden="false" customHeight="false" outlineLevel="0" collapsed="false">
      <c r="Q171" s="208"/>
    </row>
    <row r="172" customFormat="false" ht="15.75" hidden="false" customHeight="false" outlineLevel="0" collapsed="false">
      <c r="Q172" s="208"/>
    </row>
    <row r="173" customFormat="false" ht="15.75" hidden="false" customHeight="false" outlineLevel="0" collapsed="false">
      <c r="Q173" s="208"/>
    </row>
    <row r="174" customFormat="false" ht="15.75" hidden="false" customHeight="false" outlineLevel="0" collapsed="false">
      <c r="Q174" s="208"/>
    </row>
    <row r="175" customFormat="false" ht="15.75" hidden="false" customHeight="false" outlineLevel="0" collapsed="false">
      <c r="Q175" s="208"/>
    </row>
    <row r="176" customFormat="false" ht="15.75" hidden="false" customHeight="false" outlineLevel="0" collapsed="false">
      <c r="Q176" s="208"/>
    </row>
    <row r="177" customFormat="false" ht="15.75" hidden="false" customHeight="false" outlineLevel="0" collapsed="false">
      <c r="Q177" s="208"/>
    </row>
    <row r="178" customFormat="false" ht="15.75" hidden="false" customHeight="false" outlineLevel="0" collapsed="false">
      <c r="Q178" s="208"/>
    </row>
    <row r="179" customFormat="false" ht="15.75" hidden="false" customHeight="false" outlineLevel="0" collapsed="false">
      <c r="Q179" s="208"/>
    </row>
    <row r="180" customFormat="false" ht="15.75" hidden="false" customHeight="false" outlineLevel="0" collapsed="false">
      <c r="Q180" s="208"/>
    </row>
    <row r="181" customFormat="false" ht="15.75" hidden="false" customHeight="false" outlineLevel="0" collapsed="false">
      <c r="Q181" s="208"/>
    </row>
    <row r="182" customFormat="false" ht="15.75" hidden="false" customHeight="false" outlineLevel="0" collapsed="false">
      <c r="Q182" s="208"/>
    </row>
    <row r="183" customFormat="false" ht="15.75" hidden="false" customHeight="false" outlineLevel="0" collapsed="false">
      <c r="Q183" s="208"/>
    </row>
    <row r="184" customFormat="false" ht="15.75" hidden="false" customHeight="false" outlineLevel="0" collapsed="false">
      <c r="Q184" s="208"/>
    </row>
    <row r="185" customFormat="false" ht="15.75" hidden="false" customHeight="false" outlineLevel="0" collapsed="false">
      <c r="Q185" s="208"/>
    </row>
    <row r="186" customFormat="false" ht="15.75" hidden="false" customHeight="false" outlineLevel="0" collapsed="false">
      <c r="Q186" s="208"/>
    </row>
    <row r="187" customFormat="false" ht="15.75" hidden="false" customHeight="false" outlineLevel="0" collapsed="false">
      <c r="Q187" s="208"/>
    </row>
    <row r="188" customFormat="false" ht="15.75" hidden="false" customHeight="false" outlineLevel="0" collapsed="false">
      <c r="Q188" s="208"/>
    </row>
    <row r="189" customFormat="false" ht="15.75" hidden="false" customHeight="false" outlineLevel="0" collapsed="false">
      <c r="Q189" s="208"/>
    </row>
    <row r="190" customFormat="false" ht="15.75" hidden="false" customHeight="false" outlineLevel="0" collapsed="false">
      <c r="Q190" s="208"/>
    </row>
    <row r="191" customFormat="false" ht="15.75" hidden="false" customHeight="false" outlineLevel="0" collapsed="false">
      <c r="Q191" s="208"/>
    </row>
    <row r="192" customFormat="false" ht="15.75" hidden="false" customHeight="false" outlineLevel="0" collapsed="false">
      <c r="Q192" s="208"/>
    </row>
    <row r="193" customFormat="false" ht="15.75" hidden="false" customHeight="false" outlineLevel="0" collapsed="false">
      <c r="Q193" s="208"/>
    </row>
    <row r="194" customFormat="false" ht="15.75" hidden="false" customHeight="false" outlineLevel="0" collapsed="false">
      <c r="Q194" s="208"/>
    </row>
    <row r="195" customFormat="false" ht="15.75" hidden="false" customHeight="false" outlineLevel="0" collapsed="false">
      <c r="Q195" s="208"/>
    </row>
    <row r="196" customFormat="false" ht="15.75" hidden="false" customHeight="false" outlineLevel="0" collapsed="false">
      <c r="Q196" s="208"/>
    </row>
    <row r="197" customFormat="false" ht="15.75" hidden="false" customHeight="false" outlineLevel="0" collapsed="false">
      <c r="Q197" s="208"/>
    </row>
    <row r="198" customFormat="false" ht="15.75" hidden="false" customHeight="false" outlineLevel="0" collapsed="false">
      <c r="Q198" s="208"/>
    </row>
    <row r="199" customFormat="false" ht="15.75" hidden="false" customHeight="false" outlineLevel="0" collapsed="false">
      <c r="Q199" s="208"/>
    </row>
    <row r="200" customFormat="false" ht="15.75" hidden="false" customHeight="false" outlineLevel="0" collapsed="false">
      <c r="Q200" s="208"/>
    </row>
    <row r="201" customFormat="false" ht="15.75" hidden="false" customHeight="false" outlineLevel="0" collapsed="false">
      <c r="Q201" s="208"/>
    </row>
    <row r="202" customFormat="false" ht="15.75" hidden="false" customHeight="false" outlineLevel="0" collapsed="false">
      <c r="Q202" s="208"/>
    </row>
    <row r="203" customFormat="false" ht="15.75" hidden="false" customHeight="false" outlineLevel="0" collapsed="false">
      <c r="Q203" s="208"/>
    </row>
    <row r="204" customFormat="false" ht="15.75" hidden="false" customHeight="false" outlineLevel="0" collapsed="false">
      <c r="Q204" s="208"/>
    </row>
    <row r="205" customFormat="false" ht="15.75" hidden="false" customHeight="false" outlineLevel="0" collapsed="false">
      <c r="Q205" s="208"/>
    </row>
    <row r="206" customFormat="false" ht="15.75" hidden="false" customHeight="false" outlineLevel="0" collapsed="false">
      <c r="Q206" s="208"/>
    </row>
    <row r="207" customFormat="false" ht="15.75" hidden="false" customHeight="false" outlineLevel="0" collapsed="false">
      <c r="Q207" s="208"/>
    </row>
    <row r="208" customFormat="false" ht="15.75" hidden="false" customHeight="false" outlineLevel="0" collapsed="false">
      <c r="Q208" s="208"/>
    </row>
    <row r="209" customFormat="false" ht="15.75" hidden="false" customHeight="false" outlineLevel="0" collapsed="false">
      <c r="Q209" s="208"/>
    </row>
    <row r="210" customFormat="false" ht="15.75" hidden="false" customHeight="false" outlineLevel="0" collapsed="false">
      <c r="Q210" s="208"/>
    </row>
    <row r="211" customFormat="false" ht="15.75" hidden="false" customHeight="false" outlineLevel="0" collapsed="false">
      <c r="Q211" s="208"/>
    </row>
    <row r="212" customFormat="false" ht="15.75" hidden="false" customHeight="false" outlineLevel="0" collapsed="false">
      <c r="Q212" s="208"/>
    </row>
    <row r="213" customFormat="false" ht="15.75" hidden="false" customHeight="false" outlineLevel="0" collapsed="false">
      <c r="Q213" s="208"/>
    </row>
    <row r="214" customFormat="false" ht="15.75" hidden="false" customHeight="false" outlineLevel="0" collapsed="false">
      <c r="Q214" s="208"/>
    </row>
    <row r="215" customFormat="false" ht="15.75" hidden="false" customHeight="false" outlineLevel="0" collapsed="false">
      <c r="Q215" s="208"/>
    </row>
    <row r="216" customFormat="false" ht="15.75" hidden="false" customHeight="false" outlineLevel="0" collapsed="false">
      <c r="Q216" s="208"/>
    </row>
    <row r="217" customFormat="false" ht="15.75" hidden="false" customHeight="false" outlineLevel="0" collapsed="false">
      <c r="Q217" s="208"/>
    </row>
    <row r="218" customFormat="false" ht="15.75" hidden="false" customHeight="false" outlineLevel="0" collapsed="false">
      <c r="Q218" s="208"/>
    </row>
    <row r="219" customFormat="false" ht="15.75" hidden="false" customHeight="false" outlineLevel="0" collapsed="false">
      <c r="Q219" s="208"/>
    </row>
    <row r="220" customFormat="false" ht="15.75" hidden="false" customHeight="false" outlineLevel="0" collapsed="false">
      <c r="Q220" s="208"/>
    </row>
    <row r="221" customFormat="false" ht="15.75" hidden="false" customHeight="false" outlineLevel="0" collapsed="false">
      <c r="Q221" s="208"/>
    </row>
    <row r="222" customFormat="false" ht="15.75" hidden="false" customHeight="false" outlineLevel="0" collapsed="false">
      <c r="Q222" s="208"/>
    </row>
    <row r="223" customFormat="false" ht="15.75" hidden="false" customHeight="false" outlineLevel="0" collapsed="false">
      <c r="Q223" s="208"/>
    </row>
    <row r="224" customFormat="false" ht="15.75" hidden="false" customHeight="false" outlineLevel="0" collapsed="false">
      <c r="Q224" s="208"/>
    </row>
    <row r="225" customFormat="false" ht="15.75" hidden="false" customHeight="false" outlineLevel="0" collapsed="false">
      <c r="Q225" s="208"/>
    </row>
    <row r="226" customFormat="false" ht="15.75" hidden="false" customHeight="false" outlineLevel="0" collapsed="false">
      <c r="Q226" s="208"/>
    </row>
    <row r="227" customFormat="false" ht="15.75" hidden="false" customHeight="false" outlineLevel="0" collapsed="false">
      <c r="Q227" s="208"/>
    </row>
    <row r="228" customFormat="false" ht="15.75" hidden="false" customHeight="false" outlineLevel="0" collapsed="false">
      <c r="Q228" s="208"/>
    </row>
    <row r="229" customFormat="false" ht="15.75" hidden="false" customHeight="false" outlineLevel="0" collapsed="false">
      <c r="Q229" s="208"/>
    </row>
    <row r="230" customFormat="false" ht="15.75" hidden="false" customHeight="false" outlineLevel="0" collapsed="false">
      <c r="Q230" s="208"/>
    </row>
    <row r="231" customFormat="false" ht="15.75" hidden="false" customHeight="false" outlineLevel="0" collapsed="false">
      <c r="Q231" s="208"/>
    </row>
    <row r="232" customFormat="false" ht="15.75" hidden="false" customHeight="false" outlineLevel="0" collapsed="false">
      <c r="Q232" s="208"/>
    </row>
    <row r="233" customFormat="false" ht="15.75" hidden="false" customHeight="false" outlineLevel="0" collapsed="false">
      <c r="Q233" s="208"/>
    </row>
    <row r="234" customFormat="false" ht="15.75" hidden="false" customHeight="false" outlineLevel="0" collapsed="false">
      <c r="Q234" s="208"/>
    </row>
    <row r="235" customFormat="false" ht="15.75" hidden="false" customHeight="false" outlineLevel="0" collapsed="false">
      <c r="Q235" s="208"/>
    </row>
    <row r="236" customFormat="false" ht="15.75" hidden="false" customHeight="false" outlineLevel="0" collapsed="false">
      <c r="Q236" s="208"/>
    </row>
    <row r="237" customFormat="false" ht="15.75" hidden="false" customHeight="false" outlineLevel="0" collapsed="false">
      <c r="Q237" s="208"/>
    </row>
    <row r="238" customFormat="false" ht="15.75" hidden="false" customHeight="false" outlineLevel="0" collapsed="false">
      <c r="Q238" s="208"/>
    </row>
    <row r="239" customFormat="false" ht="15.75" hidden="false" customHeight="false" outlineLevel="0" collapsed="false">
      <c r="Q239" s="208"/>
    </row>
    <row r="240" customFormat="false" ht="15.75" hidden="false" customHeight="false" outlineLevel="0" collapsed="false">
      <c r="Q240" s="208"/>
    </row>
    <row r="241" customFormat="false" ht="15.75" hidden="false" customHeight="false" outlineLevel="0" collapsed="false">
      <c r="Q241" s="208"/>
    </row>
    <row r="242" customFormat="false" ht="15.75" hidden="false" customHeight="false" outlineLevel="0" collapsed="false">
      <c r="Q242" s="208"/>
    </row>
    <row r="243" customFormat="false" ht="15.75" hidden="false" customHeight="false" outlineLevel="0" collapsed="false">
      <c r="Q243" s="208"/>
    </row>
    <row r="244" customFormat="false" ht="15.75" hidden="false" customHeight="false" outlineLevel="0" collapsed="false">
      <c r="Q244" s="208"/>
    </row>
    <row r="245" customFormat="false" ht="15.75" hidden="false" customHeight="false" outlineLevel="0" collapsed="false">
      <c r="Q245" s="208"/>
    </row>
    <row r="246" customFormat="false" ht="15.75" hidden="false" customHeight="false" outlineLevel="0" collapsed="false">
      <c r="Q246" s="208"/>
    </row>
    <row r="247" customFormat="false" ht="15.75" hidden="false" customHeight="false" outlineLevel="0" collapsed="false">
      <c r="Q247" s="208"/>
    </row>
    <row r="248" customFormat="false" ht="15.75" hidden="false" customHeight="false" outlineLevel="0" collapsed="false">
      <c r="Q248" s="208"/>
    </row>
    <row r="249" customFormat="false" ht="15.75" hidden="false" customHeight="false" outlineLevel="0" collapsed="false">
      <c r="Q249" s="208"/>
    </row>
    <row r="250" customFormat="false" ht="15.75" hidden="false" customHeight="false" outlineLevel="0" collapsed="false">
      <c r="Q250" s="208"/>
    </row>
    <row r="251" customFormat="false" ht="15.75" hidden="false" customHeight="false" outlineLevel="0" collapsed="false">
      <c r="Q251" s="208"/>
    </row>
    <row r="252" customFormat="false" ht="15.75" hidden="false" customHeight="false" outlineLevel="0" collapsed="false">
      <c r="Q252" s="208"/>
    </row>
    <row r="253" customFormat="false" ht="15.75" hidden="false" customHeight="false" outlineLevel="0" collapsed="false">
      <c r="Q253" s="208"/>
    </row>
    <row r="254" customFormat="false" ht="15.75" hidden="false" customHeight="false" outlineLevel="0" collapsed="false">
      <c r="Q254" s="208"/>
    </row>
    <row r="255" customFormat="false" ht="15.75" hidden="false" customHeight="false" outlineLevel="0" collapsed="false">
      <c r="Q255" s="208"/>
    </row>
    <row r="256" customFormat="false" ht="15.75" hidden="false" customHeight="false" outlineLevel="0" collapsed="false">
      <c r="Q256" s="208"/>
    </row>
    <row r="257" customFormat="false" ht="15.75" hidden="false" customHeight="false" outlineLevel="0" collapsed="false">
      <c r="Q257" s="208"/>
    </row>
    <row r="258" customFormat="false" ht="15.75" hidden="false" customHeight="false" outlineLevel="0" collapsed="false">
      <c r="Q258" s="208"/>
    </row>
    <row r="259" customFormat="false" ht="15.75" hidden="false" customHeight="false" outlineLevel="0" collapsed="false">
      <c r="Q259" s="208"/>
    </row>
    <row r="260" customFormat="false" ht="15.75" hidden="false" customHeight="false" outlineLevel="0" collapsed="false">
      <c r="Q260" s="208"/>
    </row>
    <row r="261" customFormat="false" ht="15.75" hidden="false" customHeight="false" outlineLevel="0" collapsed="false">
      <c r="Q261" s="208"/>
    </row>
    <row r="262" customFormat="false" ht="15.75" hidden="false" customHeight="false" outlineLevel="0" collapsed="false">
      <c r="Q262" s="208"/>
    </row>
    <row r="263" customFormat="false" ht="15.75" hidden="false" customHeight="false" outlineLevel="0" collapsed="false">
      <c r="Q263" s="208"/>
    </row>
    <row r="264" customFormat="false" ht="15.75" hidden="false" customHeight="false" outlineLevel="0" collapsed="false">
      <c r="Q264" s="208"/>
    </row>
    <row r="265" customFormat="false" ht="15.75" hidden="false" customHeight="false" outlineLevel="0" collapsed="false">
      <c r="Q265" s="208"/>
    </row>
    <row r="266" customFormat="false" ht="15.75" hidden="false" customHeight="false" outlineLevel="0" collapsed="false">
      <c r="Q266" s="208"/>
    </row>
    <row r="267" customFormat="false" ht="15.75" hidden="false" customHeight="false" outlineLevel="0" collapsed="false">
      <c r="Q267" s="208"/>
    </row>
    <row r="268" customFormat="false" ht="15.75" hidden="false" customHeight="false" outlineLevel="0" collapsed="false">
      <c r="Q268" s="208"/>
    </row>
    <row r="269" customFormat="false" ht="15.75" hidden="false" customHeight="false" outlineLevel="0" collapsed="false">
      <c r="Q269" s="208"/>
    </row>
    <row r="270" customFormat="false" ht="15.75" hidden="false" customHeight="false" outlineLevel="0" collapsed="false">
      <c r="Q270" s="208"/>
    </row>
    <row r="271" customFormat="false" ht="15.75" hidden="false" customHeight="false" outlineLevel="0" collapsed="false">
      <c r="Q271" s="208"/>
    </row>
    <row r="272" customFormat="false" ht="15.75" hidden="false" customHeight="false" outlineLevel="0" collapsed="false">
      <c r="Q272" s="208"/>
    </row>
    <row r="273" customFormat="false" ht="15.75" hidden="false" customHeight="false" outlineLevel="0" collapsed="false">
      <c r="Q273" s="208"/>
    </row>
    <row r="274" customFormat="false" ht="15.75" hidden="false" customHeight="false" outlineLevel="0" collapsed="false">
      <c r="Q274" s="208"/>
    </row>
    <row r="275" customFormat="false" ht="15.75" hidden="false" customHeight="false" outlineLevel="0" collapsed="false">
      <c r="Q275" s="208"/>
    </row>
    <row r="276" customFormat="false" ht="15.75" hidden="false" customHeight="false" outlineLevel="0" collapsed="false">
      <c r="Q276" s="208"/>
    </row>
    <row r="277" customFormat="false" ht="15.75" hidden="false" customHeight="false" outlineLevel="0" collapsed="false">
      <c r="Q277" s="208"/>
    </row>
    <row r="278" customFormat="false" ht="15.75" hidden="false" customHeight="false" outlineLevel="0" collapsed="false">
      <c r="Q278" s="208"/>
    </row>
    <row r="279" customFormat="false" ht="15.75" hidden="false" customHeight="false" outlineLevel="0" collapsed="false">
      <c r="Q279" s="208"/>
    </row>
    <row r="280" customFormat="false" ht="15.75" hidden="false" customHeight="false" outlineLevel="0" collapsed="false">
      <c r="Q280" s="208"/>
    </row>
    <row r="281" customFormat="false" ht="15.75" hidden="false" customHeight="false" outlineLevel="0" collapsed="false">
      <c r="Q281" s="208"/>
    </row>
    <row r="282" customFormat="false" ht="15.75" hidden="false" customHeight="false" outlineLevel="0" collapsed="false">
      <c r="Q282" s="208"/>
    </row>
    <row r="283" customFormat="false" ht="15.75" hidden="false" customHeight="false" outlineLevel="0" collapsed="false">
      <c r="Q283" s="208"/>
    </row>
    <row r="284" customFormat="false" ht="15.75" hidden="false" customHeight="false" outlineLevel="0" collapsed="false">
      <c r="Q284" s="208"/>
    </row>
    <row r="285" customFormat="false" ht="15.75" hidden="false" customHeight="false" outlineLevel="0" collapsed="false">
      <c r="Q285" s="208"/>
    </row>
    <row r="286" customFormat="false" ht="15.75" hidden="false" customHeight="false" outlineLevel="0" collapsed="false">
      <c r="Q286" s="208"/>
    </row>
    <row r="287" customFormat="false" ht="15.75" hidden="false" customHeight="false" outlineLevel="0" collapsed="false">
      <c r="Q287" s="208"/>
    </row>
    <row r="288" customFormat="false" ht="15.75" hidden="false" customHeight="false" outlineLevel="0" collapsed="false">
      <c r="Q288" s="208"/>
    </row>
    <row r="289" customFormat="false" ht="15.75" hidden="false" customHeight="false" outlineLevel="0" collapsed="false">
      <c r="Q289" s="208"/>
    </row>
    <row r="290" customFormat="false" ht="15.75" hidden="false" customHeight="false" outlineLevel="0" collapsed="false">
      <c r="Q290" s="208"/>
    </row>
    <row r="291" customFormat="false" ht="15.75" hidden="false" customHeight="false" outlineLevel="0" collapsed="false">
      <c r="Q291" s="208"/>
    </row>
    <row r="292" customFormat="false" ht="15.75" hidden="false" customHeight="false" outlineLevel="0" collapsed="false">
      <c r="Q292" s="208"/>
    </row>
    <row r="293" customFormat="false" ht="15.75" hidden="false" customHeight="false" outlineLevel="0" collapsed="false">
      <c r="Q293" s="208"/>
    </row>
    <row r="294" customFormat="false" ht="15.75" hidden="false" customHeight="false" outlineLevel="0" collapsed="false">
      <c r="Q294" s="208"/>
    </row>
    <row r="295" customFormat="false" ht="15.75" hidden="false" customHeight="false" outlineLevel="0" collapsed="false">
      <c r="Q295" s="208"/>
    </row>
    <row r="296" customFormat="false" ht="15.75" hidden="false" customHeight="false" outlineLevel="0" collapsed="false">
      <c r="Q296" s="208"/>
    </row>
    <row r="297" customFormat="false" ht="15.75" hidden="false" customHeight="false" outlineLevel="0" collapsed="false">
      <c r="Q297" s="208"/>
    </row>
    <row r="298" customFormat="false" ht="15.75" hidden="false" customHeight="false" outlineLevel="0" collapsed="false">
      <c r="Q298" s="208"/>
    </row>
    <row r="299" customFormat="false" ht="15.75" hidden="false" customHeight="false" outlineLevel="0" collapsed="false">
      <c r="Q299" s="208"/>
    </row>
    <row r="300" customFormat="false" ht="15.75" hidden="false" customHeight="false" outlineLevel="0" collapsed="false">
      <c r="Q300" s="208"/>
    </row>
    <row r="301" customFormat="false" ht="15.75" hidden="false" customHeight="false" outlineLevel="0" collapsed="false">
      <c r="Q301" s="208"/>
    </row>
    <row r="302" customFormat="false" ht="15.75" hidden="false" customHeight="false" outlineLevel="0" collapsed="false">
      <c r="Q302" s="208"/>
    </row>
    <row r="303" customFormat="false" ht="15.75" hidden="false" customHeight="false" outlineLevel="0" collapsed="false">
      <c r="Q303" s="208"/>
    </row>
    <row r="304" customFormat="false" ht="15.75" hidden="false" customHeight="false" outlineLevel="0" collapsed="false">
      <c r="Q304" s="208"/>
    </row>
    <row r="305" customFormat="false" ht="15.75" hidden="false" customHeight="false" outlineLevel="0" collapsed="false">
      <c r="Q305" s="208"/>
    </row>
    <row r="306" customFormat="false" ht="15.75" hidden="false" customHeight="false" outlineLevel="0" collapsed="false">
      <c r="Q306" s="208"/>
    </row>
    <row r="307" customFormat="false" ht="15.75" hidden="false" customHeight="false" outlineLevel="0" collapsed="false">
      <c r="Q307" s="208"/>
    </row>
    <row r="308" customFormat="false" ht="15.75" hidden="false" customHeight="false" outlineLevel="0" collapsed="false">
      <c r="Q308" s="208"/>
    </row>
    <row r="309" customFormat="false" ht="15.75" hidden="false" customHeight="false" outlineLevel="0" collapsed="false">
      <c r="Q309" s="208"/>
    </row>
    <row r="310" customFormat="false" ht="15.75" hidden="false" customHeight="false" outlineLevel="0" collapsed="false">
      <c r="Q310" s="208"/>
    </row>
    <row r="311" customFormat="false" ht="15.75" hidden="false" customHeight="false" outlineLevel="0" collapsed="false">
      <c r="Q311" s="208"/>
    </row>
    <row r="312" customFormat="false" ht="15.75" hidden="false" customHeight="false" outlineLevel="0" collapsed="false">
      <c r="Q312" s="208"/>
    </row>
    <row r="313" customFormat="false" ht="15.75" hidden="false" customHeight="false" outlineLevel="0" collapsed="false">
      <c r="Q313" s="208"/>
    </row>
    <row r="314" customFormat="false" ht="15.75" hidden="false" customHeight="false" outlineLevel="0" collapsed="false">
      <c r="Q314" s="208"/>
    </row>
    <row r="315" customFormat="false" ht="15.75" hidden="false" customHeight="false" outlineLevel="0" collapsed="false">
      <c r="Q315" s="208"/>
    </row>
    <row r="316" customFormat="false" ht="15.75" hidden="false" customHeight="false" outlineLevel="0" collapsed="false">
      <c r="Q316" s="208"/>
    </row>
    <row r="317" customFormat="false" ht="15.75" hidden="false" customHeight="false" outlineLevel="0" collapsed="false">
      <c r="Q317" s="208"/>
    </row>
    <row r="318" customFormat="false" ht="15.75" hidden="false" customHeight="false" outlineLevel="0" collapsed="false">
      <c r="Q318" s="208"/>
    </row>
    <row r="319" customFormat="false" ht="15.75" hidden="false" customHeight="false" outlineLevel="0" collapsed="false">
      <c r="Q319" s="208"/>
    </row>
    <row r="320" customFormat="false" ht="15.75" hidden="false" customHeight="false" outlineLevel="0" collapsed="false">
      <c r="Q320" s="208"/>
    </row>
    <row r="321" customFormat="false" ht="15.75" hidden="false" customHeight="false" outlineLevel="0" collapsed="false">
      <c r="Q321" s="208"/>
    </row>
    <row r="322" customFormat="false" ht="15.75" hidden="false" customHeight="false" outlineLevel="0" collapsed="false">
      <c r="Q322" s="208"/>
    </row>
    <row r="323" customFormat="false" ht="15.75" hidden="false" customHeight="false" outlineLevel="0" collapsed="false">
      <c r="Q323" s="208"/>
    </row>
    <row r="324" customFormat="false" ht="15.75" hidden="false" customHeight="false" outlineLevel="0" collapsed="false">
      <c r="Q324" s="208"/>
    </row>
    <row r="325" customFormat="false" ht="15.75" hidden="false" customHeight="false" outlineLevel="0" collapsed="false">
      <c r="Q325" s="208"/>
    </row>
    <row r="326" customFormat="false" ht="15.75" hidden="false" customHeight="false" outlineLevel="0" collapsed="false">
      <c r="Q326" s="208"/>
    </row>
    <row r="327" customFormat="false" ht="15.75" hidden="false" customHeight="false" outlineLevel="0" collapsed="false">
      <c r="Q327" s="208"/>
    </row>
    <row r="328" customFormat="false" ht="15.75" hidden="false" customHeight="false" outlineLevel="0" collapsed="false">
      <c r="Q328" s="208"/>
    </row>
    <row r="329" customFormat="false" ht="15.75" hidden="false" customHeight="false" outlineLevel="0" collapsed="false">
      <c r="Q329" s="208"/>
    </row>
    <row r="330" customFormat="false" ht="15.75" hidden="false" customHeight="false" outlineLevel="0" collapsed="false">
      <c r="Q330" s="208"/>
    </row>
    <row r="331" customFormat="false" ht="15.75" hidden="false" customHeight="false" outlineLevel="0" collapsed="false">
      <c r="Q331" s="208"/>
    </row>
    <row r="332" customFormat="false" ht="15.75" hidden="false" customHeight="false" outlineLevel="0" collapsed="false">
      <c r="Q332" s="208"/>
    </row>
    <row r="333" customFormat="false" ht="15.75" hidden="false" customHeight="false" outlineLevel="0" collapsed="false">
      <c r="Q333" s="208"/>
    </row>
    <row r="334" customFormat="false" ht="15.75" hidden="false" customHeight="false" outlineLevel="0" collapsed="false">
      <c r="Q334" s="208"/>
    </row>
    <row r="335" customFormat="false" ht="15.75" hidden="false" customHeight="false" outlineLevel="0" collapsed="false">
      <c r="Q335" s="208"/>
    </row>
    <row r="336" customFormat="false" ht="15.75" hidden="false" customHeight="false" outlineLevel="0" collapsed="false">
      <c r="Q336" s="208"/>
    </row>
    <row r="337" customFormat="false" ht="15.75" hidden="false" customHeight="false" outlineLevel="0" collapsed="false">
      <c r="Q337" s="208"/>
    </row>
    <row r="338" customFormat="false" ht="15.75" hidden="false" customHeight="false" outlineLevel="0" collapsed="false">
      <c r="Q338" s="208"/>
    </row>
    <row r="339" customFormat="false" ht="15.75" hidden="false" customHeight="false" outlineLevel="0" collapsed="false">
      <c r="Q339" s="208"/>
    </row>
    <row r="340" customFormat="false" ht="15.75" hidden="false" customHeight="false" outlineLevel="0" collapsed="false">
      <c r="Q340" s="208"/>
    </row>
    <row r="341" customFormat="false" ht="15.75" hidden="false" customHeight="false" outlineLevel="0" collapsed="false">
      <c r="Q341" s="208"/>
    </row>
    <row r="342" customFormat="false" ht="15.75" hidden="false" customHeight="false" outlineLevel="0" collapsed="false">
      <c r="Q342" s="208"/>
    </row>
    <row r="343" customFormat="false" ht="15.75" hidden="false" customHeight="false" outlineLevel="0" collapsed="false">
      <c r="Q343" s="208"/>
    </row>
  </sheetData>
  <mergeCells count="50">
    <mergeCell ref="B1:E1"/>
    <mergeCell ref="J1:Q1"/>
    <mergeCell ref="B2:E2"/>
    <mergeCell ref="J2:Q2"/>
    <mergeCell ref="B3:E3"/>
    <mergeCell ref="M3:Q3"/>
    <mergeCell ref="B4:Q4"/>
    <mergeCell ref="B5:Q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S7"/>
    <mergeCell ref="T7:U7"/>
    <mergeCell ref="V7:W7"/>
    <mergeCell ref="X7:Y7"/>
    <mergeCell ref="Z7:AA7"/>
    <mergeCell ref="AB7:AC7"/>
    <mergeCell ref="AD7:AD8"/>
    <mergeCell ref="AE7:AE8"/>
    <mergeCell ref="L12:M12"/>
    <mergeCell ref="L13:M13"/>
    <mergeCell ref="L14:M14"/>
    <mergeCell ref="B18:D18"/>
    <mergeCell ref="D19:Q19"/>
    <mergeCell ref="W19:AM19"/>
    <mergeCell ref="D20:Q20"/>
    <mergeCell ref="M21:Q21"/>
    <mergeCell ref="M22:Q22"/>
    <mergeCell ref="M23:Q23"/>
    <mergeCell ref="M27:Q27"/>
    <mergeCell ref="X144:AC144"/>
    <mergeCell ref="X145:AC145"/>
    <mergeCell ref="X147:AC147"/>
    <mergeCell ref="D150:E152"/>
    <mergeCell ref="D153:D156"/>
    <mergeCell ref="E153:E155"/>
  </mergeCells>
  <printOptions headings="false" gridLines="false" gridLinesSet="true" horizontalCentered="true" verticalCentered="true"/>
  <pageMargins left="0.140277777777778" right="0.270138888888889" top="0.270138888888889" bottom="0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02:58:02Z</dcterms:created>
  <dc:creator>Nguyen Van Quan</dc:creator>
  <dc:description/>
  <dc:language>en-US</dc:language>
  <cp:lastModifiedBy>BOSS-BENTLEY</cp:lastModifiedBy>
  <cp:lastPrinted>2015-01-16T08:34:37Z</cp:lastPrinted>
  <dcterms:modified xsi:type="dcterms:W3CDTF">2015-01-16T20:24:28Z</dcterms:modified>
  <cp:revision>0</cp:revision>
  <dc:subject/>
  <dc:title/>
</cp:coreProperties>
</file>